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OCHODY " sheetId="1" state="visible" r:id="rId2"/>
    <sheet name="2-DOCH." sheetId="2" state="visible" r:id="rId3"/>
    <sheet name="3-WYDATKI" sheetId="3" state="visible" r:id="rId4"/>
  </sheets>
  <definedNames>
    <definedName function="false" hidden="true" localSheetId="1" name="_xlnm._FilterDatabase" vbProcedure="false">'2-DOCH.'!$A$13:$H$170</definedName>
    <definedName function="false" hidden="false" localSheetId="2" name="_xlnm.Print_Area" vbProcedure="false">'3-WYDATKI'!$A$1:$H$625</definedName>
    <definedName function="false" hidden="true" localSheetId="2" name="_xlnm._FilterDatabase" vbProcedure="false">'3-WYDATKI'!$A$11:$H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33">
  <si>
    <t xml:space="preserve">Tabela Nr 1</t>
  </si>
  <si>
    <t xml:space="preserve"> Dochody budżetu powiatu na 2012 r. wg ważniejszych źródeł</t>
  </si>
  <si>
    <t xml:space="preserve">Wyszczególnienie</t>
  </si>
  <si>
    <t xml:space="preserve">Plan na 2012r.</t>
  </si>
  <si>
    <t xml:space="preserve">Wykonanie w 2012r.</t>
  </si>
  <si>
    <t xml:space="preserve">Wskaźn. %</t>
  </si>
  <si>
    <t xml:space="preserve">Struktura procentowa</t>
  </si>
  <si>
    <t xml:space="preserve">planu</t>
  </si>
  <si>
    <t xml:space="preserve">wykonania 2012r.</t>
  </si>
  <si>
    <t xml:space="preserve">I.  Udział powiatu  w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. Subwencja ogólna</t>
  </si>
  <si>
    <t xml:space="preserve">II. Uzupełnienie subwencji ogólnej</t>
  </si>
  <si>
    <t xml:space="preserve">III.  Ogółem dotacje ( 1+2+3+4+5+6 )</t>
  </si>
  <si>
    <t xml:space="preserve">1. Dotacje celowe na zadania własne powiatu § 2130, § 6430 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ń między j.s.t § 2310-2330, § 6610-6630      </t>
  </si>
  <si>
    <t xml:space="preserve">4. Dotacje celowe na zadania realizowane na podstawie porozumień z organami administracji rządowej § 2120   </t>
  </si>
  <si>
    <t xml:space="preserve">5. Dotacje celowe w ramach programów finansowanych z udziałem środków europejskich §2007, §2009, §6207</t>
  </si>
  <si>
    <t xml:space="preserve">6. Dotacje otrzymane z państwowych funduszy celowych na finansowanie lub dofinansowanie kosztów realizacji inwestycji i zakupów inwestycyjnych jednostek sektora finansów publicznych §6260</t>
  </si>
  <si>
    <t xml:space="preserve">B. Ogółem subwencje i dotacje ( I + II+III )</t>
  </si>
  <si>
    <t xml:space="preserve">DOCHODY OGÓŁEM ( A + B )</t>
  </si>
  <si>
    <t xml:space="preserve">Tabela Nr 2 </t>
  </si>
  <si>
    <t xml:space="preserve"> Dochody budżetu powiatu na 2012 r. wg szczegółowości do działów, rozdziałów i paragrafów </t>
  </si>
  <si>
    <t xml:space="preserve">Klasyfikacja</t>
  </si>
  <si>
    <t xml:space="preserve">Treść</t>
  </si>
  <si>
    <t xml:space="preserve">Plan                           2012r.</t>
  </si>
  <si>
    <t xml:space="preserve">Wykonanie                            2012r.</t>
  </si>
  <si>
    <t xml:space="preserve">Wskaźnik %</t>
  </si>
  <si>
    <t xml:space="preserve">Struktura % wykonania</t>
  </si>
  <si>
    <t xml:space="preserve">Dział</t>
  </si>
  <si>
    <t xml:space="preserve">Rozdział</t>
  </si>
  <si>
    <t xml:space="preserve">§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.cel.z budż.pań. na zad. bież. z zakresu adm. rząd.oraz in.zad.zlec.ustaw. realiz.przez pow.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przekazane przez jed.zal.do sektora fin.publ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130</t>
  </si>
  <si>
    <t xml:space="preserve">Dotacje celowe z BP na realizację bieżących zadań własnych powiatu</t>
  </si>
  <si>
    <t xml:space="preserve">2310</t>
  </si>
  <si>
    <t xml:space="preserve">Dotacje celowe otrzymane z gmin na zadania bieżące realizowane na podst.porozumień między jst</t>
  </si>
  <si>
    <t xml:space="preserve">2320</t>
  </si>
  <si>
    <t xml:space="preserve">Dotacje celowe otrzymane z powiatów na zadania bieżące realizowane na podst.porozumień między jst</t>
  </si>
  <si>
    <t xml:space="preserve">6207</t>
  </si>
  <si>
    <t xml:space="preserve">Dot.cel.w ramach progr.finans.z udziałem śr.europejskich</t>
  </si>
  <si>
    <t xml:space="preserve">6430</t>
  </si>
  <si>
    <t xml:space="preserve">Dot.cel.z BP na real.inwest.i zak.inwest.wł.pow.</t>
  </si>
  <si>
    <t xml:space="preserve">Dotacje  na inwestycje i zak.inw. realizowane .na podstawie porozumień  między jst</t>
  </si>
  <si>
    <t xml:space="preserve">6619</t>
  </si>
  <si>
    <t xml:space="preserve">TURYSTYKA</t>
  </si>
  <si>
    <t xml:space="preserve">Zadania w zakresie upowszechniania turystyki</t>
  </si>
  <si>
    <t xml:space="preserve">097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ywy z tytułu odpłatnego nabycia prawa własności nieruchom.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Kwalifikacja wojskowa</t>
  </si>
  <si>
    <t xml:space="preserve">BEZPIECZEŃSTWO PUBLICZNE  I OCHRONA PRZECIWPOŻAROWA</t>
  </si>
  <si>
    <t xml:space="preserve">Komendy powiatowe Państwowej Straży Pożarnej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Uzupełnienie subwencji ogólnej dla jednostek  samorządu terytorialnego </t>
  </si>
  <si>
    <t xml:space="preserve">6180</t>
  </si>
  <si>
    <t xml:space="preserve">Środki na inwest.na drogach publicznych powiat. i wojew.oraz na drogach powiatowych, wojewódzkich i krajowych w granicach miast na prawach powiatu.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Centra kształcenia ustawicznego i praktycznego oraz ośrodki dokształcania zawodowego</t>
  </si>
  <si>
    <t xml:space="preserve">OCHRONA ZDROWIA</t>
  </si>
  <si>
    <t xml:space="preserve"> 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0960</t>
  </si>
  <si>
    <t xml:space="preserve">Otrzymane spadki,zapisy i darowizny</t>
  </si>
  <si>
    <t xml:space="preserve">2900</t>
  </si>
  <si>
    <t xml:space="preserve">Wpływy z wpłat gmin i powiatów na rzecz innych jst oraz związków gmin lub związków powiatów na dofinans.zadań bieżących</t>
  </si>
  <si>
    <t xml:space="preserve">Ośrodki wsparcia</t>
  </si>
  <si>
    <t xml:space="preserve">Rodziny zastępcze</t>
  </si>
  <si>
    <t xml:space="preserve">2120</t>
  </si>
  <si>
    <t xml:space="preserve">Dotacje celowe z BP na zadania bieżące realizowane na podst.porozumień z org.adm.rząd.</t>
  </si>
  <si>
    <t xml:space="preserve">Dot.cel.z BP na real.bież.zad.własnych powiatu</t>
  </si>
  <si>
    <t xml:space="preserve">Dotacje celowe otrzymane z powiatu na zadania bieżące realizowane na podst.porozumień między jst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P na finansowanie pracowników PUP</t>
  </si>
  <si>
    <t xml:space="preserve">2007</t>
  </si>
  <si>
    <t xml:space="preserve">2009</t>
  </si>
  <si>
    <t xml:space="preserve">EDUKACYJNA OPIEKA WYCHOWAWCZA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6260</t>
  </si>
  <si>
    <t xml:space="preserve">Dotacje otrzymane z państw. funduszy cel. na finans. lub dofinans. kosztów realizacji inwestycji i zakupów inwest. jedn. sektora finansów publ.</t>
  </si>
  <si>
    <t xml:space="preserve">GOSPOD.KOMUN.I OCHR.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DOCHODY  OGÓŁEM</t>
  </si>
  <si>
    <t xml:space="preserve">Tabela Nr 3</t>
  </si>
  <si>
    <t xml:space="preserve">Wydatki budżetu powiatu na rok 2012 wg szczegółowości do działów, rozdziałów i paragrafów </t>
  </si>
  <si>
    <t xml:space="preserve">Klasyfikacja </t>
  </si>
  <si>
    <t xml:space="preserve">Nazwa</t>
  </si>
  <si>
    <t xml:space="preserve">Wykonanie 2012r.</t>
  </si>
  <si>
    <t xml:space="preserve">Plan na 2012 r. </t>
  </si>
  <si>
    <t xml:space="preserve">2</t>
  </si>
  <si>
    <t xml:space="preserve">Zakup usług pozostałych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.przekaz.dla gmin na zad.real.na podst.poroz.między jst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.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.telefonii komórk</t>
  </si>
  <si>
    <t xml:space="preserve">Opłaty z tytułu zakupu usług telekomunik.telefonii stacjon</t>
  </si>
  <si>
    <t xml:space="preserve">Zakup usług obejm. wykonanie ekspertyz, analiz i opinii</t>
  </si>
  <si>
    <t xml:space="preserve">Podróże służbowe krajowe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P</t>
  </si>
  <si>
    <t xml:space="preserve">Opłaty na rzecz budżetów jst</t>
  </si>
  <si>
    <t xml:space="preserve">Szkolenia pracowników</t>
  </si>
  <si>
    <t xml:space="preserve">Wydatki inwestycyjne jednostek budżetowych</t>
  </si>
  <si>
    <t xml:space="preserve">Wydatki inwestycyjne jednostek budżetowych </t>
  </si>
  <si>
    <t xml:space="preserve">Wydatki inwestycyjne  jedn. budżet </t>
  </si>
  <si>
    <t xml:space="preserve">Wydatki na zakupy inwestycyjne jednostek budżetowych</t>
  </si>
  <si>
    <t xml:space="preserve">Dotacje cel.przekazane gminie na inwest. i zakupy inwest.realizowane na podst.porozum.między JST</t>
  </si>
  <si>
    <t xml:space="preserve">63003</t>
  </si>
  <si>
    <t xml:space="preserve">Dot.cel.przek.do sam.woj.na zad.bież.real.na podst.poroz.między jst</t>
  </si>
  <si>
    <t xml:space="preserve">Dot.cel. przekazane do samorządu wojew. na inwes.i zakupy inwest.real.na podst.poroz.(umów) między jst</t>
  </si>
  <si>
    <t xml:space="preserve">Różne opłaty i składki </t>
  </si>
  <si>
    <t xml:space="preserve">Prace geodezyjne i kartograficzne</t>
  </si>
  <si>
    <t xml:space="preserve">Opracowania geodezyjno-kartograficzne</t>
  </si>
  <si>
    <t xml:space="preserve">Wynagr.os. człon. korpusu służby cywil.</t>
  </si>
  <si>
    <t xml:space="preserve">Opłaty czynszowe za pomieszczenia biurowe</t>
  </si>
  <si>
    <t xml:space="preserve">71095</t>
  </si>
  <si>
    <t xml:space="preserve">ADMINISTRACJA PUBLICZNA</t>
  </si>
  <si>
    <t xml:space="preserve">Rady Powiatu</t>
  </si>
  <si>
    <t xml:space="preserve">Wpłaty na PFRON</t>
  </si>
  <si>
    <t xml:space="preserve">Zakup usług obejmujących tłumaczenia</t>
  </si>
  <si>
    <t xml:space="preserve">Podróże służbowe zagraniczne</t>
  </si>
  <si>
    <t xml:space="preserve">Podatek od towarów i usług (VAT).</t>
  </si>
  <si>
    <t xml:space="preserve">Kary i odszkodowania na rzecz os.fizycznych</t>
  </si>
  <si>
    <t xml:space="preserve">Kary i odszk.wypł.na rzecz osób prawn.i in.jedn.organ.</t>
  </si>
  <si>
    <t xml:space="preserve">Koszty postępowania sądowego i prokuratorskiego</t>
  </si>
  <si>
    <t xml:space="preserve">Wyd.na zak.i objęcie akcji,wnies.wkład.do spół.pr.handl.</t>
  </si>
  <si>
    <t xml:space="preserve">75075</t>
  </si>
  <si>
    <t xml:space="preserve">Promocja jst</t>
  </si>
  <si>
    <t xml:space="preserve">Dotacje cel. przekazane do s. woj. na zad. bieżące real. na podstawie por. jst</t>
  </si>
  <si>
    <t xml:space="preserve">Wpłaty powiatów na rzecz innych jst oraz związ. pow.</t>
  </si>
  <si>
    <t xml:space="preserve">OBRONA NARODOWA</t>
  </si>
  <si>
    <t xml:space="preserve">75212</t>
  </si>
  <si>
    <t xml:space="preserve">Pozostałe wydatki obronne</t>
  </si>
  <si>
    <t xml:space="preserve">BEZP. PUBLICZNE I OCHRONA P/POŻ.</t>
  </si>
  <si>
    <t xml:space="preserve">75405</t>
  </si>
  <si>
    <t xml:space="preserve">Komendy powiatowe Policji</t>
  </si>
  <si>
    <t xml:space="preserve">Wpłaty jenostek na fundusz celowy</t>
  </si>
  <si>
    <t xml:space="preserve">75406</t>
  </si>
  <si>
    <t xml:space="preserve">Straż Graniczna</t>
  </si>
  <si>
    <t xml:space="preserve">Wyd. osob. niezaliczone do uposażeń wypłacane funkcjon.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środków żywności</t>
  </si>
  <si>
    <t xml:space="preserve">Zakup sprzętu i uzbrojenia</t>
  </si>
  <si>
    <t xml:space="preserve">Zakup usług dostępu do sieci Internet</t>
  </si>
  <si>
    <t xml:space="preserve">75414</t>
  </si>
  <si>
    <t xml:space="preserve">Obrona cywilna</t>
  </si>
  <si>
    <t xml:space="preserve">75495</t>
  </si>
  <si>
    <t xml:space="preserve">OBSŁUGA DŁUGU PUBLICZN.</t>
  </si>
  <si>
    <t xml:space="preserve">Obsługa kredytów i pożyczek  jst</t>
  </si>
  <si>
    <t xml:space="preserve">Odsetki od kraj .pożyczek i kredytów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Szkoły podstawowe specjalne</t>
  </si>
  <si>
    <t xml:space="preserve">Zakup materiałów  i wyposażenia</t>
  </si>
  <si>
    <t xml:space="preserve">Zakup pomocy naukowych ,dydaktycznych</t>
  </si>
  <si>
    <t xml:space="preserve">Składki na Fundusz Emerytur Pomostowych</t>
  </si>
  <si>
    <t xml:space="preserve">Gimnazja specjalne</t>
  </si>
  <si>
    <t xml:space="preserve">Dotacja podmiotowa z budżetu dla niepublicznej jednostki systemu oświaty</t>
  </si>
  <si>
    <t xml:space="preserve">Szkoły zawodowe specjalne</t>
  </si>
  <si>
    <t xml:space="preserve">Wynagrodzenie osobowe pracowników</t>
  </si>
  <si>
    <t xml:space="preserve">80140</t>
  </si>
  <si>
    <t xml:space="preserve">Centra kształcenia ustawicznego i praktycznego</t>
  </si>
  <si>
    <t xml:space="preserve">Dokształcanie i doskonalenie zawodowe nauczycieli</t>
  </si>
  <si>
    <t xml:space="preserve">Szpitale ogólne</t>
  </si>
  <si>
    <t xml:space="preserve">Dot.cel.z budżetu  na finansowanie lub dofin.kosztów real. inwest. i zakupów inw.innych jedn. sektora finan. publicznych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4</t>
  </si>
  <si>
    <t xml:space="preserve">Dotacja celowa z budżetu dla pozostałych jednostek zaliczanych do sektora finansów publicznych</t>
  </si>
  <si>
    <t xml:space="preserve">Składki na ubezpieczenia zdrowotne oraz świadczenia dla osób nie objętych  obowiązkowym ubezpieczeniem zdrowotnym</t>
  </si>
  <si>
    <t xml:space="preserve">Składki na ubezpieczenie zdrowotne</t>
  </si>
  <si>
    <t xml:space="preserve">Dot. celowe przekazane dla powiatu na zadania bieżące realizowane na podst. porozumień między jst</t>
  </si>
  <si>
    <t xml:space="preserve">Dotacja celowa z budżetu na finansowanie lub dofinansowanie zadań zleconych do realizacji stowarzyszeniom</t>
  </si>
  <si>
    <t xml:space="preserve">Świadczenia społeczne</t>
  </si>
  <si>
    <t xml:space="preserve">Zakup leków i materiałów medycznych</t>
  </si>
  <si>
    <t xml:space="preserve">85203</t>
  </si>
  <si>
    <t xml:space="preserve">Dodatkowe wynagrodzenia roczne</t>
  </si>
  <si>
    <t xml:space="preserve">Rodziny zastępcze </t>
  </si>
  <si>
    <t xml:space="preserve">Dotacje celowe przekazane dla powiatu na zadania bieżące realizowane na podst. porozumień między jst</t>
  </si>
  <si>
    <t xml:space="preserve">85205</t>
  </si>
  <si>
    <t xml:space="preserve">Zadania w zakresie przeciwdziałania przemocy       w rodzinie</t>
  </si>
  <si>
    <t xml:space="preserve">85220</t>
  </si>
  <si>
    <t xml:space="preserve">Jednostki specjalistycznego poradnictwa</t>
  </si>
  <si>
    <t xml:space="preserve">Wynagrodzenie bezosobowe</t>
  </si>
  <si>
    <t xml:space="preserve">85311</t>
  </si>
  <si>
    <t xml:space="preserve">Rehabilitacja zawodowa i społeczna osób niepełn.</t>
  </si>
  <si>
    <t xml:space="preserve">Dotacja celowa z budżetu na finansowanie lub dofinansowanie zadań zleconych do realizacji pozostałym jednostkom nie zaliczanym do sektora finansów publicznych</t>
  </si>
  <si>
    <t xml:space="preserve">Pań.Fun.Reh.Osób Niepełnosprawnych</t>
  </si>
  <si>
    <t xml:space="preserve">Pozostałe podatki na rzecz budżetu państwa</t>
  </si>
  <si>
    <t xml:space="preserve">85395</t>
  </si>
  <si>
    <t xml:space="preserve">Różne wydatki na rzecz osób fizycznych </t>
  </si>
  <si>
    <t xml:space="preserve">Wynagrodzenia osobowe pracowników - środki UE</t>
  </si>
  <si>
    <t xml:space="preserve">Wynagrodzenia osobowe pracowników - środki własne</t>
  </si>
  <si>
    <t xml:space="preserve">Dodatkowe wynagrodzenie roczne - środki z UE</t>
  </si>
  <si>
    <t xml:space="preserve">Dodatkowe wynagrodzenie roczne - środki własne</t>
  </si>
  <si>
    <t xml:space="preserve">Składki na ZUS - środki UE</t>
  </si>
  <si>
    <t xml:space="preserve">Składki na ZUS - środki własne</t>
  </si>
  <si>
    <t xml:space="preserve">Składki na FP - środki UE</t>
  </si>
  <si>
    <t xml:space="preserve">Składki na FP - środki własne </t>
  </si>
  <si>
    <t xml:space="preserve">Zakup materiałów i wyposażenia - środki UE</t>
  </si>
  <si>
    <t xml:space="preserve">Zakup materiałów i wyposażenia - środki własne</t>
  </si>
  <si>
    <t xml:space="preserve">Zakup usług pozostałych - środki UE</t>
  </si>
  <si>
    <t xml:space="preserve">Zakup usług pozostałych - środki własne</t>
  </si>
  <si>
    <t xml:space="preserve">Podróże służbowe krajowe - środki UE</t>
  </si>
  <si>
    <t xml:space="preserve">85401</t>
  </si>
  <si>
    <t xml:space="preserve">Świetlice szkolne</t>
  </si>
  <si>
    <t xml:space="preserve">Specjalne ośrodki szkolno-wychowawcze</t>
  </si>
  <si>
    <t xml:space="preserve">Poradnie psycholog.-pedagogicze</t>
  </si>
  <si>
    <t xml:space="preserve">Placówki wychowania  pozaszkolnego</t>
  </si>
  <si>
    <t xml:space="preserve">Zakup usług dostepu do sieci Internet</t>
  </si>
  <si>
    <t xml:space="preserve">Pomoc mater.dla uczniów</t>
  </si>
  <si>
    <t xml:space="preserve">Stypendia dla uczniów</t>
  </si>
  <si>
    <t xml:space="preserve">Szkolne schroniska młodzieżowe</t>
  </si>
  <si>
    <t xml:space="preserve">Dokształcanie i doskonalenie nauczycieli</t>
  </si>
  <si>
    <t xml:space="preserve">Wydatki inwestycyjne  jedn. budżet</t>
  </si>
  <si>
    <t xml:space="preserve">90001</t>
  </si>
  <si>
    <t xml:space="preserve">Gospodarka ściekowa i ochrona wód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KULTURA I OCHR. DZIEDZICTWA NARODOWEGO</t>
  </si>
  <si>
    <t xml:space="preserve">Biblioteki </t>
  </si>
  <si>
    <t xml:space="preserve">92120</t>
  </si>
  <si>
    <t xml:space="preserve">Ochrona zabytków i opieka nad zabytkami</t>
  </si>
  <si>
    <t xml:space="preserve">Dotacje cel.na finans.lub dofinans.prac remontowych i konserw.obiektów zabytkowych przekaz.jedn.niezal.do sekt.fin.publ.</t>
  </si>
  <si>
    <t xml:space="preserve">Nagrody o charakterze szczególnym niezaliczone do wynagrodzeń</t>
  </si>
  <si>
    <t xml:space="preserve">Stypendia różne</t>
  </si>
  <si>
    <t xml:space="preserve">KULTURA FIZYCZNA I SPORT</t>
  </si>
  <si>
    <t xml:space="preserve"> WYDATKI OGÓŁ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0\ _z_ł"/>
    <numFmt numFmtId="171" formatCode="0.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false" outlineLevel="0" collapsed="false">
      <c r="A3" s="3"/>
      <c r="B3" s="6"/>
      <c r="C3" s="6"/>
      <c r="D3" s="6"/>
      <c r="E3" s="6"/>
      <c r="F3" s="6"/>
      <c r="G3" s="7"/>
      <c r="H3" s="7"/>
      <c r="I3" s="7"/>
      <c r="J3" s="7"/>
    </row>
    <row r="4" customFormat="false" ht="12.75" hidden="false" customHeight="false" outlineLevel="0" collapsed="false">
      <c r="B4" s="8"/>
      <c r="J4" s="2"/>
    </row>
    <row r="5" customFormat="false" ht="1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/>
      <c r="B6" s="10"/>
      <c r="C6" s="11"/>
      <c r="D6" s="11"/>
    </row>
    <row r="7" customFormat="false" ht="15" hidden="false" customHeight="true" outlineLevel="0" collapsed="false">
      <c r="A7" s="12" t="s">
        <v>2</v>
      </c>
      <c r="B7" s="12" t="s">
        <v>3</v>
      </c>
      <c r="C7" s="12" t="s">
        <v>4</v>
      </c>
      <c r="D7" s="13" t="s">
        <v>5</v>
      </c>
      <c r="E7" s="13" t="s">
        <v>6</v>
      </c>
      <c r="F7" s="13"/>
    </row>
    <row r="8" customFormat="false" ht="12.75" hidden="false" customHeight="true" outlineLevel="0" collapsed="false">
      <c r="A8" s="12"/>
      <c r="B8" s="12"/>
      <c r="C8" s="12"/>
      <c r="D8" s="13"/>
      <c r="E8" s="13"/>
      <c r="F8" s="13"/>
    </row>
    <row r="9" customFormat="false" ht="26.25" hidden="false" customHeight="false" outlineLevel="0" collapsed="false">
      <c r="A9" s="12"/>
      <c r="B9" s="12"/>
      <c r="C9" s="12"/>
      <c r="D9" s="13"/>
      <c r="E9" s="13" t="s">
        <v>7</v>
      </c>
      <c r="F9" s="13" t="s">
        <v>8</v>
      </c>
    </row>
    <row r="10" customFormat="false" ht="8.25" hidden="true" customHeight="true" outlineLevel="0" collapsed="false">
      <c r="A10" s="14"/>
      <c r="B10" s="15"/>
      <c r="C10" s="16"/>
      <c r="D10" s="16"/>
      <c r="E10" s="16"/>
      <c r="F10" s="16"/>
    </row>
    <row r="11" customFormat="false" ht="0.75" hidden="true" customHeight="true" outlineLevel="0" collapsed="false">
      <c r="A11" s="17"/>
      <c r="B11" s="18"/>
      <c r="C11" s="19"/>
      <c r="D11" s="19"/>
      <c r="E11" s="19"/>
      <c r="F11" s="19"/>
    </row>
    <row r="12" s="24" customFormat="true" ht="24.75" hidden="false" customHeight="true" outlineLevel="0" collapsed="false">
      <c r="A12" s="20" t="s">
        <v>9</v>
      </c>
      <c r="B12" s="21" t="n">
        <f aca="false">B13+B14</f>
        <v>4322012</v>
      </c>
      <c r="C12" s="22" t="n">
        <f aca="false">C13+C14</f>
        <v>4243373.62</v>
      </c>
      <c r="D12" s="23" t="n">
        <f aca="false">C12/B12*100</f>
        <v>98.1805145381364</v>
      </c>
      <c r="E12" s="23" t="n">
        <f aca="false">B12/B$30*100</f>
        <v>6.40422429878347</v>
      </c>
      <c r="F12" s="23" t="n">
        <f aca="false">C12/C$30*100</f>
        <v>6.95408935843007</v>
      </c>
    </row>
    <row r="13" s="24" customFormat="true" ht="12.75" hidden="false" customHeight="false" outlineLevel="0" collapsed="false">
      <c r="A13" s="25" t="s">
        <v>10</v>
      </c>
      <c r="B13" s="26" t="n">
        <v>4272012</v>
      </c>
      <c r="C13" s="27" t="n">
        <v>4153445</v>
      </c>
      <c r="D13" s="27" t="n">
        <f aca="false">C13/B13*100</f>
        <v>97.2245630396169</v>
      </c>
      <c r="E13" s="27" t="n">
        <f aca="false">B13/B$30*100</f>
        <v>6.33013583837679</v>
      </c>
      <c r="F13" s="27" t="n">
        <f aca="false">C13/C$30*100</f>
        <v>6.80671330452504</v>
      </c>
    </row>
    <row r="14" s="24" customFormat="true" ht="12.75" hidden="false" customHeight="false" outlineLevel="0" collapsed="false">
      <c r="A14" s="25" t="s">
        <v>11</v>
      </c>
      <c r="B14" s="26" t="n">
        <v>50000</v>
      </c>
      <c r="C14" s="27" t="n">
        <v>89928.62</v>
      </c>
      <c r="D14" s="27" t="n">
        <f aca="false">C14/B14*100</f>
        <v>179.85724</v>
      </c>
      <c r="E14" s="27" t="n">
        <f aca="false">B14/B$30*100</f>
        <v>0.0740884604066748</v>
      </c>
      <c r="F14" s="27" t="n">
        <f aca="false">C14/C$30*100</f>
        <v>0.14737605390503</v>
      </c>
    </row>
    <row r="15" s="24" customFormat="true" ht="18" hidden="false" customHeight="true" outlineLevel="0" collapsed="false">
      <c r="A15" s="20" t="s">
        <v>12</v>
      </c>
      <c r="B15" s="21" t="n">
        <f aca="false">B16+B17</f>
        <v>1742713</v>
      </c>
      <c r="C15" s="22" t="n">
        <f aca="false">C16+C17</f>
        <v>411977.67</v>
      </c>
      <c r="D15" s="23" t="n">
        <f aca="false">C15/B15*100</f>
        <v>23.6400181785526</v>
      </c>
      <c r="E15" s="23" t="n">
        <f aca="false">B15/B$30*100</f>
        <v>2.58229846201395</v>
      </c>
      <c r="F15" s="23" t="n">
        <f aca="false">C15/C$30*100</f>
        <v>0.675153730832171</v>
      </c>
    </row>
    <row r="16" s="24" customFormat="true" ht="12.75" hidden="false" customHeight="false" outlineLevel="0" collapsed="false">
      <c r="A16" s="25" t="s">
        <v>13</v>
      </c>
      <c r="B16" s="26" t="n">
        <v>1503470</v>
      </c>
      <c r="C16" s="28" t="n">
        <v>99948.1</v>
      </c>
      <c r="D16" s="27" t="n">
        <f aca="false">C16/B16*100</f>
        <v>6.64782802450332</v>
      </c>
      <c r="E16" s="27" t="n">
        <f aca="false">B16/B$30*100</f>
        <v>2.22779555135247</v>
      </c>
      <c r="F16" s="27" t="n">
        <f aca="false">C16/C$30*100</f>
        <v>0.163796092648873</v>
      </c>
    </row>
    <row r="17" s="24" customFormat="true" ht="12.75" hidden="false" customHeight="false" outlineLevel="0" collapsed="false">
      <c r="A17" s="25" t="s">
        <v>14</v>
      </c>
      <c r="B17" s="26" t="n">
        <v>239243</v>
      </c>
      <c r="C17" s="28" t="n">
        <v>312029.57</v>
      </c>
      <c r="D17" s="27" t="n">
        <f aca="false">C17/B17*100</f>
        <v>130.423698917001</v>
      </c>
      <c r="E17" s="27" t="n">
        <f aca="false">B17/B$30*100</f>
        <v>0.354502910661482</v>
      </c>
      <c r="F17" s="27" t="n">
        <f aca="false">C17/C$30*100</f>
        <v>0.511357638183298</v>
      </c>
    </row>
    <row r="18" s="24" customFormat="true" ht="18.75" hidden="false" customHeight="true" outlineLevel="0" collapsed="false">
      <c r="A18" s="29" t="s">
        <v>15</v>
      </c>
      <c r="B18" s="30" t="n">
        <v>4667042</v>
      </c>
      <c r="C18" s="31" t="n">
        <v>3446884.96</v>
      </c>
      <c r="D18" s="32" t="n">
        <f aca="false">C18/B18*100</f>
        <v>73.8558804484725</v>
      </c>
      <c r="E18" s="32" t="n">
        <f aca="false">B18/B$30*100</f>
        <v>6.91547912866577</v>
      </c>
      <c r="F18" s="32" t="n">
        <f aca="false">C18/C$30*100</f>
        <v>5.6487946069827</v>
      </c>
    </row>
    <row r="19" s="24" customFormat="true" ht="18" hidden="false" customHeight="true" outlineLevel="0" collapsed="false">
      <c r="A19" s="33" t="s">
        <v>16</v>
      </c>
      <c r="B19" s="34" t="n">
        <f aca="false">B12+B15++B18</f>
        <v>10731767</v>
      </c>
      <c r="C19" s="35" t="n">
        <f aca="false">C12+C15++C18</f>
        <v>8102236.25</v>
      </c>
      <c r="D19" s="36" t="n">
        <f aca="false">C19/B19*100</f>
        <v>75.4976906412523</v>
      </c>
      <c r="E19" s="36" t="n">
        <f aca="false">B19/B$30*100</f>
        <v>15.9020018894632</v>
      </c>
      <c r="F19" s="36" t="n">
        <f aca="false">C19/C$30*100</f>
        <v>13.2780376962449</v>
      </c>
    </row>
    <row r="20" s="24" customFormat="true" ht="17.25" hidden="false" customHeight="true" outlineLevel="0" collapsed="false">
      <c r="A20" s="37" t="s">
        <v>17</v>
      </c>
      <c r="B20" s="38" t="n">
        <v>29782055</v>
      </c>
      <c r="C20" s="39" t="n">
        <v>30013569</v>
      </c>
      <c r="D20" s="39" t="n">
        <f aca="false">C20/B20*100</f>
        <v>100.777360729473</v>
      </c>
      <c r="E20" s="39" t="n">
        <f aca="false">B20/B$30*100</f>
        <v>44.1301320539382</v>
      </c>
      <c r="F20" s="39" t="n">
        <f aca="false">C20/C$30*100</f>
        <v>49.1865811220758</v>
      </c>
    </row>
    <row r="21" s="24" customFormat="true" ht="17.25" hidden="false" customHeight="true" outlineLevel="0" collapsed="false">
      <c r="A21" s="37" t="s">
        <v>18</v>
      </c>
      <c r="B21" s="38" t="n">
        <v>373200</v>
      </c>
      <c r="C21" s="39" t="n">
        <v>373200</v>
      </c>
      <c r="D21" s="39" t="n">
        <f aca="false">C21/B21*100</f>
        <v>100</v>
      </c>
      <c r="E21" s="39" t="n">
        <f aca="false">B21/B$30*100</f>
        <v>0.552996268475421</v>
      </c>
      <c r="F21" s="39" t="n">
        <f aca="false">C21/C$30*100</f>
        <v>0.611604440470199</v>
      </c>
    </row>
    <row r="22" s="24" customFormat="true" ht="15" hidden="false" customHeight="true" outlineLevel="0" collapsed="false">
      <c r="A22" s="40" t="s">
        <v>19</v>
      </c>
      <c r="B22" s="41" t="n">
        <f aca="false">B23+B24+B25+B27+B26+B28</f>
        <v>26599871</v>
      </c>
      <c r="C22" s="42" t="n">
        <f aca="false">C23+C24+C25+C27+C26+C28</f>
        <v>22530826.41</v>
      </c>
      <c r="D22" s="23" t="n">
        <f aca="false">C22/B22*100</f>
        <v>84.7027657013825</v>
      </c>
      <c r="E22" s="23" t="n">
        <f aca="false">B22/B$30*100</f>
        <v>39.4148697881232</v>
      </c>
      <c r="F22" s="23" t="n">
        <f aca="false">C22/C$30*100</f>
        <v>36.9237767412091</v>
      </c>
    </row>
    <row r="23" s="24" customFormat="true" ht="21" hidden="false" customHeight="true" outlineLevel="0" collapsed="false">
      <c r="A23" s="43" t="s">
        <v>20</v>
      </c>
      <c r="B23" s="44" t="n">
        <v>673794</v>
      </c>
      <c r="C23" s="45" t="n">
        <v>596994</v>
      </c>
      <c r="D23" s="27" t="n">
        <f aca="false">C23/B23*100</f>
        <v>88.6018575410289</v>
      </c>
      <c r="E23" s="27" t="n">
        <f aca="false">B23/B$30*100</f>
        <v>0.998407201825101</v>
      </c>
      <c r="F23" s="27" t="n">
        <f aca="false">C23/C$30*100</f>
        <v>0.978360614507143</v>
      </c>
    </row>
    <row r="24" s="24" customFormat="true" ht="41.25" hidden="false" customHeight="true" outlineLevel="0" collapsed="false">
      <c r="A24" s="46" t="s">
        <v>21</v>
      </c>
      <c r="B24" s="26" t="n">
        <v>6233546</v>
      </c>
      <c r="C24" s="27" t="n">
        <v>6228645.55</v>
      </c>
      <c r="D24" s="27" t="n">
        <f aca="false">C24/B24*100</f>
        <v>99.9213858372105</v>
      </c>
      <c r="E24" s="27" t="n">
        <f aca="false">B24/B$30*100</f>
        <v>9.23667652028372</v>
      </c>
      <c r="F24" s="27" t="n">
        <f aca="false">C24/C$30*100</f>
        <v>10.2075757676713</v>
      </c>
    </row>
    <row r="25" s="24" customFormat="true" ht="28.5" hidden="false" customHeight="true" outlineLevel="0" collapsed="false">
      <c r="A25" s="47" t="s">
        <v>22</v>
      </c>
      <c r="B25" s="48" t="n">
        <v>3548597</v>
      </c>
      <c r="C25" s="27" t="n">
        <v>3047801.88</v>
      </c>
      <c r="D25" s="27" t="n">
        <f aca="false">C25/B25*100</f>
        <v>85.887517799288</v>
      </c>
      <c r="E25" s="27" t="n">
        <f aca="false">B25/B$30*100</f>
        <v>5.2582017666749</v>
      </c>
      <c r="F25" s="27" t="n">
        <f aca="false">C25/C$30*100</f>
        <v>4.99477267813885</v>
      </c>
    </row>
    <row r="26" s="24" customFormat="true" ht="28.5" hidden="false" customHeight="true" outlineLevel="0" collapsed="false">
      <c r="A26" s="47" t="s">
        <v>23</v>
      </c>
      <c r="B26" s="48" t="n">
        <v>0</v>
      </c>
      <c r="C26" s="49" t="n">
        <v>15065</v>
      </c>
      <c r="D26" s="27"/>
      <c r="E26" s="27" t="n">
        <f aca="false">B26/B$30*100</f>
        <v>0</v>
      </c>
      <c r="F26" s="27" t="n">
        <f aca="false">C26/C$30*100</f>
        <v>0.0246886947901488</v>
      </c>
    </row>
    <row r="27" s="24" customFormat="true" ht="27.75" hidden="false" customHeight="true" outlineLevel="0" collapsed="false">
      <c r="A27" s="47" t="s">
        <v>24</v>
      </c>
      <c r="B27" s="48" t="n">
        <v>14694484</v>
      </c>
      <c r="C27" s="49" t="n">
        <v>11192983.98</v>
      </c>
      <c r="D27" s="49" t="n">
        <f aca="false">C27/B27*100</f>
        <v>76.171330548252</v>
      </c>
      <c r="E27" s="49" t="n">
        <f aca="false">B27/B$30*100</f>
        <v>21.7738339206103</v>
      </c>
      <c r="F27" s="49" t="n">
        <f aca="false">C27/C$30*100</f>
        <v>18.3431905259373</v>
      </c>
    </row>
    <row r="28" s="24" customFormat="true" ht="42.75" hidden="false" customHeight="true" outlineLevel="0" collapsed="false">
      <c r="A28" s="47" t="s">
        <v>25</v>
      </c>
      <c r="B28" s="50" t="n">
        <v>1449450</v>
      </c>
      <c r="C28" s="51" t="n">
        <v>1449336</v>
      </c>
      <c r="D28" s="49" t="n">
        <f aca="false">C28/B28*100</f>
        <v>99.9921349477388</v>
      </c>
      <c r="E28" s="49" t="n">
        <f aca="false">B28/B$30*100</f>
        <v>2.1477503787291</v>
      </c>
      <c r="F28" s="49" t="n">
        <f aca="false">C28/C$30*100</f>
        <v>2.3751884601643</v>
      </c>
    </row>
    <row r="29" s="24" customFormat="true" ht="18" hidden="false" customHeight="true" outlineLevel="0" collapsed="false">
      <c r="A29" s="33" t="s">
        <v>26</v>
      </c>
      <c r="B29" s="52" t="n">
        <f aca="false">B20+B22+B21</f>
        <v>56755126</v>
      </c>
      <c r="C29" s="53" t="n">
        <f aca="false">C20+C22+C21</f>
        <v>52917595.41</v>
      </c>
      <c r="D29" s="36" t="n">
        <f aca="false">C29/B29*100</f>
        <v>93.2384423038723</v>
      </c>
      <c r="E29" s="36" t="n">
        <f aca="false">B29/B$30*100</f>
        <v>84.0979981105368</v>
      </c>
      <c r="F29" s="36" t="n">
        <f aca="false">C29/C$30*100</f>
        <v>86.7219623037551</v>
      </c>
    </row>
    <row r="30" s="24" customFormat="true" ht="24.75" hidden="false" customHeight="true" outlineLevel="0" collapsed="false">
      <c r="A30" s="54" t="s">
        <v>27</v>
      </c>
      <c r="B30" s="55" t="n">
        <f aca="false">B19+B29</f>
        <v>67486893</v>
      </c>
      <c r="C30" s="56" t="n">
        <f aca="false">C19+C29</f>
        <v>61019831.66</v>
      </c>
      <c r="D30" s="57" t="n">
        <f aca="false">C30/B30*100</f>
        <v>90.4173076392774</v>
      </c>
      <c r="E30" s="57" t="n">
        <f aca="false">B30/B$30*100</f>
        <v>100</v>
      </c>
      <c r="F30" s="57" t="n">
        <f aca="false">C30/C$30*100</f>
        <v>100</v>
      </c>
    </row>
    <row r="34" customFormat="false" ht="12.75" hidden="false" customHeight="false" outlineLevel="0" collapsed="false">
      <c r="A34" s="11"/>
      <c r="B34" s="58"/>
      <c r="C34" s="58"/>
    </row>
  </sheetData>
  <mergeCells count="9">
    <mergeCell ref="B1:F1"/>
    <mergeCell ref="C2:F2"/>
    <mergeCell ref="B3:F3"/>
    <mergeCell ref="A5:F5"/>
    <mergeCell ref="A7:A9"/>
    <mergeCell ref="B7:B9"/>
    <mergeCell ref="C7:C9"/>
    <mergeCell ref="D7:D9"/>
    <mergeCell ref="E7:F8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6.13"/>
    <col collapsed="false" customWidth="true" hidden="false" outlineLevel="0" max="3" min="3" style="60" width="5.99"/>
    <col collapsed="false" customWidth="true" hidden="false" outlineLevel="0" max="4" min="4" style="61" width="36.99"/>
    <col collapsed="false" customWidth="true" hidden="false" outlineLevel="0" max="5" min="5" style="2" width="13.14"/>
    <col collapsed="false" customWidth="true" hidden="false" outlineLevel="0" max="6" min="6" style="62" width="12.7"/>
    <col collapsed="false" customWidth="true" hidden="false" outlineLevel="0" max="7" min="7" style="63" width="11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D1" s="64"/>
      <c r="E1" s="65" t="s">
        <v>28</v>
      </c>
      <c r="F1" s="65"/>
      <c r="G1" s="65"/>
      <c r="H1" s="65"/>
    </row>
    <row r="2" customFormat="false" ht="12.75" hidden="false" customHeight="false" outlineLevel="0" collapsed="false">
      <c r="D2" s="66"/>
      <c r="E2" s="66"/>
      <c r="F2" s="66"/>
      <c r="G2" s="66"/>
      <c r="H2" s="66"/>
    </row>
    <row r="3" customFormat="false" ht="12.75" hidden="false" customHeight="false" outlineLevel="0" collapsed="false">
      <c r="D3" s="67"/>
      <c r="E3" s="67"/>
      <c r="F3" s="67"/>
      <c r="G3" s="67"/>
      <c r="H3" s="67"/>
    </row>
    <row r="4" customFormat="false" ht="12.75" hidden="false" customHeight="false" outlineLevel="0" collapsed="false">
      <c r="D4" s="68"/>
      <c r="E4" s="68"/>
      <c r="F4" s="69"/>
      <c r="G4" s="70"/>
    </row>
    <row r="5" s="72" customFormat="true" ht="18" hidden="false" customHeight="true" outlineLevel="0" collapsed="false">
      <c r="A5" s="71" t="s">
        <v>29</v>
      </c>
      <c r="B5" s="71"/>
      <c r="C5" s="71"/>
      <c r="D5" s="71"/>
      <c r="E5" s="71"/>
      <c r="F5" s="71"/>
      <c r="G5" s="71"/>
      <c r="H5" s="71"/>
    </row>
    <row r="6" s="72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s="72" customFormat="true" ht="14.25" hidden="false" customHeight="true" outlineLevel="0" collapsed="false">
      <c r="A7" s="73"/>
      <c r="B7" s="73"/>
      <c r="C7" s="73"/>
      <c r="D7" s="73"/>
      <c r="E7" s="74"/>
      <c r="F7" s="75"/>
      <c r="G7" s="76"/>
    </row>
    <row r="8" s="72" customFormat="true" ht="15" hidden="false" customHeight="true" outlineLevel="0" collapsed="false">
      <c r="A8" s="77" t="s">
        <v>30</v>
      </c>
      <c r="B8" s="77"/>
      <c r="C8" s="77"/>
      <c r="D8" s="78" t="s">
        <v>31</v>
      </c>
      <c r="E8" s="79" t="s">
        <v>32</v>
      </c>
      <c r="F8" s="80" t="s">
        <v>33</v>
      </c>
      <c r="G8" s="78" t="s">
        <v>34</v>
      </c>
      <c r="H8" s="79" t="s">
        <v>35</v>
      </c>
    </row>
    <row r="9" s="24" customFormat="true" ht="12.75" hidden="false" customHeight="true" outlineLevel="0" collapsed="false">
      <c r="A9" s="81" t="s">
        <v>36</v>
      </c>
      <c r="B9" s="81" t="s">
        <v>37</v>
      </c>
      <c r="C9" s="82"/>
      <c r="D9" s="78"/>
      <c r="E9" s="78"/>
      <c r="F9" s="80"/>
      <c r="G9" s="78"/>
      <c r="H9" s="78"/>
    </row>
    <row r="10" s="24" customFormat="true" ht="12.75" hidden="false" customHeight="false" outlineLevel="0" collapsed="false">
      <c r="A10" s="81"/>
      <c r="B10" s="81"/>
      <c r="C10" s="83" t="s">
        <v>38</v>
      </c>
      <c r="D10" s="78"/>
      <c r="E10" s="78"/>
      <c r="F10" s="80"/>
      <c r="G10" s="78"/>
      <c r="H10" s="78"/>
    </row>
    <row r="11" s="24" customFormat="true" ht="12.75" hidden="false" customHeight="false" outlineLevel="0" collapsed="false">
      <c r="A11" s="81"/>
      <c r="B11" s="81"/>
      <c r="C11" s="84"/>
      <c r="D11" s="78"/>
      <c r="E11" s="78"/>
      <c r="F11" s="80"/>
      <c r="G11" s="78"/>
      <c r="H11" s="78"/>
    </row>
    <row r="12" s="24" customFormat="true" ht="13.5" hidden="false" customHeight="false" outlineLevel="0" collapsed="false">
      <c r="A12" s="85"/>
      <c r="B12" s="85"/>
      <c r="C12" s="86"/>
      <c r="D12" s="87"/>
      <c r="E12" s="79"/>
      <c r="F12" s="80"/>
      <c r="G12" s="88"/>
      <c r="H12" s="79"/>
    </row>
    <row r="13" s="91" customFormat="true" ht="13.5" hidden="false" customHeight="false" outlineLevel="0" collapsed="false">
      <c r="A13" s="89" t="n">
        <v>1</v>
      </c>
      <c r="B13" s="89" t="n">
        <v>2</v>
      </c>
      <c r="C13" s="90" t="s">
        <v>39</v>
      </c>
      <c r="D13" s="89" t="n">
        <v>4</v>
      </c>
      <c r="E13" s="89" t="n">
        <v>5</v>
      </c>
      <c r="F13" s="89" t="n">
        <v>6</v>
      </c>
      <c r="G13" s="89" t="n">
        <v>7</v>
      </c>
      <c r="H13" s="89" t="n">
        <v>8</v>
      </c>
    </row>
    <row r="14" s="24" customFormat="true" ht="13.5" hidden="false" customHeight="false" outlineLevel="0" collapsed="false">
      <c r="A14" s="92" t="s">
        <v>40</v>
      </c>
      <c r="B14" s="93"/>
      <c r="C14" s="94"/>
      <c r="D14" s="95" t="s">
        <v>41</v>
      </c>
      <c r="E14" s="96" t="n">
        <f aca="false">E15</f>
        <v>10000</v>
      </c>
      <c r="F14" s="97" t="n">
        <f aca="false">F15</f>
        <v>9000</v>
      </c>
      <c r="G14" s="98" t="n">
        <f aca="false">F14/E14*100</f>
        <v>90</v>
      </c>
      <c r="H14" s="99" t="n">
        <f aca="false">F14/F170*100</f>
        <v>0.0147493032267733</v>
      </c>
      <c r="I14" s="100"/>
    </row>
    <row r="15" s="24" customFormat="true" ht="25.5" hidden="false" customHeight="false" outlineLevel="0" collapsed="false">
      <c r="A15" s="101"/>
      <c r="B15" s="102" t="s">
        <v>42</v>
      </c>
      <c r="C15" s="103"/>
      <c r="D15" s="104" t="s">
        <v>43</v>
      </c>
      <c r="E15" s="105" t="n">
        <f aca="false">E16</f>
        <v>10000</v>
      </c>
      <c r="F15" s="106" t="n">
        <f aca="false">F16</f>
        <v>9000</v>
      </c>
      <c r="G15" s="107" t="n">
        <f aca="false">F15/E15*100</f>
        <v>90</v>
      </c>
      <c r="H15" s="108"/>
      <c r="I15" s="109"/>
    </row>
    <row r="16" s="24" customFormat="true" ht="39" hidden="false" customHeight="false" outlineLevel="0" collapsed="false">
      <c r="A16" s="101"/>
      <c r="B16" s="110"/>
      <c r="C16" s="111" t="n">
        <v>2110</v>
      </c>
      <c r="D16" s="112" t="s">
        <v>44</v>
      </c>
      <c r="E16" s="113" t="n">
        <v>10000</v>
      </c>
      <c r="F16" s="114" t="n">
        <v>9000</v>
      </c>
      <c r="G16" s="115" t="n">
        <f aca="false">F16/E16*100</f>
        <v>90</v>
      </c>
      <c r="H16" s="116"/>
      <c r="I16" s="109"/>
    </row>
    <row r="17" s="24" customFormat="true" ht="13.5" hidden="false" customHeight="false" outlineLevel="0" collapsed="false">
      <c r="A17" s="92" t="s">
        <v>45</v>
      </c>
      <c r="B17" s="94"/>
      <c r="C17" s="94"/>
      <c r="D17" s="95" t="s">
        <v>46</v>
      </c>
      <c r="E17" s="96" t="n">
        <f aca="false">E18</f>
        <v>104066</v>
      </c>
      <c r="F17" s="97" t="n">
        <f aca="false">F18</f>
        <v>104065.8</v>
      </c>
      <c r="G17" s="98" t="n">
        <f aca="false">F17/E17*100</f>
        <v>99.9998078142717</v>
      </c>
      <c r="H17" s="99" t="n">
        <f aca="false">F17/F170*100</f>
        <v>0.170544226637416</v>
      </c>
      <c r="I17" s="100"/>
    </row>
    <row r="18" s="24" customFormat="true" ht="12.75" hidden="false" customHeight="false" outlineLevel="0" collapsed="false">
      <c r="A18" s="101"/>
      <c r="B18" s="117" t="s">
        <v>47</v>
      </c>
      <c r="C18" s="118"/>
      <c r="D18" s="119" t="s">
        <v>48</v>
      </c>
      <c r="E18" s="120" t="n">
        <f aca="false">E19</f>
        <v>104066</v>
      </c>
      <c r="F18" s="121" t="n">
        <f aca="false">F19</f>
        <v>104065.8</v>
      </c>
      <c r="G18" s="122" t="n">
        <f aca="false">F18/E18*100</f>
        <v>99.9998078142717</v>
      </c>
      <c r="H18" s="123"/>
      <c r="I18" s="109"/>
    </row>
    <row r="19" s="24" customFormat="true" ht="26.25" hidden="false" customHeight="false" outlineLevel="0" collapsed="false">
      <c r="A19" s="101"/>
      <c r="B19" s="124"/>
      <c r="C19" s="125" t="n">
        <v>2460</v>
      </c>
      <c r="D19" s="126" t="s">
        <v>49</v>
      </c>
      <c r="E19" s="113" t="n">
        <v>104066</v>
      </c>
      <c r="F19" s="114" t="n">
        <v>104065.8</v>
      </c>
      <c r="G19" s="115" t="n">
        <f aca="false">F19/E19*100</f>
        <v>99.9998078142717</v>
      </c>
      <c r="H19" s="127"/>
      <c r="I19" s="109"/>
    </row>
    <row r="20" s="24" customFormat="true" ht="13.5" hidden="false" customHeight="false" outlineLevel="0" collapsed="false">
      <c r="A20" s="128" t="n">
        <v>600</v>
      </c>
      <c r="B20" s="93"/>
      <c r="C20" s="94"/>
      <c r="D20" s="95" t="s">
        <v>50</v>
      </c>
      <c r="E20" s="96" t="n">
        <f aca="false">E21</f>
        <v>5279822</v>
      </c>
      <c r="F20" s="97" t="n">
        <f aca="false">F21</f>
        <v>4213222.24</v>
      </c>
      <c r="G20" s="98" t="n">
        <f aca="false">F20/E20*100</f>
        <v>79.7985659365032</v>
      </c>
      <c r="H20" s="99" t="n">
        <f aca="false">F20/F170*100</f>
        <v>6.90467693106055</v>
      </c>
      <c r="I20" s="100"/>
    </row>
    <row r="21" s="24" customFormat="true" ht="12.75" hidden="false" customHeight="false" outlineLevel="0" collapsed="false">
      <c r="A21" s="101"/>
      <c r="B21" s="129" t="n">
        <v>60014</v>
      </c>
      <c r="C21" s="130"/>
      <c r="D21" s="131" t="s">
        <v>51</v>
      </c>
      <c r="E21" s="105" t="n">
        <f aca="false">SUM(E22:E33)</f>
        <v>5279822</v>
      </c>
      <c r="F21" s="106" t="n">
        <f aca="false">SUM(F22:F33)</f>
        <v>4213222.24</v>
      </c>
      <c r="G21" s="107" t="n">
        <f aca="false">F21/E21*100</f>
        <v>79.7985659365032</v>
      </c>
      <c r="H21" s="123"/>
      <c r="I21" s="109"/>
      <c r="K21" s="0"/>
    </row>
    <row r="22" s="24" customFormat="true" ht="12.75" hidden="false" customHeight="false" outlineLevel="0" collapsed="false">
      <c r="A22" s="101"/>
      <c r="B22" s="132"/>
      <c r="C22" s="103" t="s">
        <v>52</v>
      </c>
      <c r="D22" s="133" t="s">
        <v>53</v>
      </c>
      <c r="E22" s="134" t="n">
        <v>190000</v>
      </c>
      <c r="F22" s="135" t="n">
        <v>252373.62</v>
      </c>
      <c r="G22" s="136" t="n">
        <f aca="false">F22/E22*100</f>
        <v>132.828221052632</v>
      </c>
      <c r="H22" s="137"/>
      <c r="I22" s="109"/>
      <c r="K22" s="0"/>
    </row>
    <row r="23" s="24" customFormat="true" ht="12.75" hidden="false" customHeight="false" outlineLevel="0" collapsed="false">
      <c r="A23" s="101"/>
      <c r="B23" s="132"/>
      <c r="C23" s="103" t="s">
        <v>54</v>
      </c>
      <c r="D23" s="133" t="s">
        <v>55</v>
      </c>
      <c r="E23" s="134" t="n">
        <v>5068</v>
      </c>
      <c r="F23" s="135" t="n">
        <v>4444.08</v>
      </c>
      <c r="G23" s="136" t="n">
        <f aca="false">F23/E23*100</f>
        <v>87.6890292028414</v>
      </c>
      <c r="H23" s="137"/>
      <c r="I23" s="109"/>
      <c r="K23" s="0"/>
    </row>
    <row r="24" s="24" customFormat="true" ht="25.5" hidden="false" customHeight="false" outlineLevel="0" collapsed="false">
      <c r="A24" s="101"/>
      <c r="B24" s="132"/>
      <c r="C24" s="103" t="s">
        <v>56</v>
      </c>
      <c r="D24" s="133" t="s">
        <v>57</v>
      </c>
      <c r="E24" s="134" t="n">
        <v>2120</v>
      </c>
      <c r="F24" s="135" t="n">
        <v>24930.3</v>
      </c>
      <c r="G24" s="136" t="n">
        <f aca="false">F24/E24*100</f>
        <v>1175.95754716981</v>
      </c>
      <c r="H24" s="137"/>
      <c r="I24" s="109"/>
      <c r="K24" s="0"/>
    </row>
    <row r="25" s="24" customFormat="true" ht="12.75" hidden="false" customHeight="false" outlineLevel="0" collapsed="false">
      <c r="A25" s="101"/>
      <c r="B25" s="138"/>
      <c r="C25" s="103" t="s">
        <v>58</v>
      </c>
      <c r="D25" s="133" t="s">
        <v>59</v>
      </c>
      <c r="E25" s="134" t="n">
        <v>3000</v>
      </c>
      <c r="F25" s="135" t="n">
        <v>5979.46</v>
      </c>
      <c r="G25" s="136" t="n">
        <f aca="false">F25/E25*100</f>
        <v>199.315333333333</v>
      </c>
      <c r="H25" s="139"/>
      <c r="I25" s="109"/>
      <c r="K25" s="0"/>
    </row>
    <row r="26" s="24" customFormat="true" ht="12.75" hidden="false" customHeight="false" outlineLevel="0" collapsed="false">
      <c r="A26" s="101"/>
      <c r="B26" s="138"/>
      <c r="C26" s="103" t="s">
        <v>60</v>
      </c>
      <c r="D26" s="133" t="s">
        <v>61</v>
      </c>
      <c r="E26" s="134" t="n">
        <v>53269</v>
      </c>
      <c r="F26" s="135" t="n">
        <v>351550.4</v>
      </c>
      <c r="G26" s="140" t="n">
        <f aca="false">F26/E26*100</f>
        <v>659.953068388744</v>
      </c>
      <c r="H26" s="139"/>
      <c r="I26" s="109"/>
      <c r="K26" s="0"/>
    </row>
    <row r="27" s="24" customFormat="true" ht="25.5" hidden="false" customHeight="false" outlineLevel="0" collapsed="false">
      <c r="A27" s="101"/>
      <c r="B27" s="138"/>
      <c r="C27" s="103" t="s">
        <v>62</v>
      </c>
      <c r="D27" s="133" t="s">
        <v>63</v>
      </c>
      <c r="E27" s="134" t="n">
        <v>504080</v>
      </c>
      <c r="F27" s="135" t="n">
        <v>504080</v>
      </c>
      <c r="G27" s="140" t="n">
        <f aca="false">F27/E27*100</f>
        <v>100</v>
      </c>
      <c r="H27" s="139"/>
      <c r="I27" s="109"/>
      <c r="K27" s="0"/>
    </row>
    <row r="28" s="24" customFormat="true" ht="38.25" hidden="false" customHeight="false" outlineLevel="0" collapsed="false">
      <c r="A28" s="101"/>
      <c r="B28" s="138"/>
      <c r="C28" s="103" t="s">
        <v>64</v>
      </c>
      <c r="D28" s="133" t="s">
        <v>65</v>
      </c>
      <c r="E28" s="134" t="n">
        <v>218246</v>
      </c>
      <c r="F28" s="135" t="n">
        <v>305971.98</v>
      </c>
      <c r="G28" s="140" t="n">
        <f aca="false">F28/E28*100</f>
        <v>140.195916534553</v>
      </c>
      <c r="H28" s="139"/>
      <c r="I28" s="109"/>
      <c r="K28" s="0"/>
    </row>
    <row r="29" s="24" customFormat="true" ht="38.25" hidden="false" customHeight="false" outlineLevel="0" collapsed="false">
      <c r="A29" s="101"/>
      <c r="B29" s="138"/>
      <c r="C29" s="103" t="s">
        <v>66</v>
      </c>
      <c r="D29" s="133" t="s">
        <v>67</v>
      </c>
      <c r="E29" s="134" t="n">
        <v>236000</v>
      </c>
      <c r="F29" s="135" t="n">
        <v>214139.56</v>
      </c>
      <c r="G29" s="140" t="n">
        <f aca="false">F29/E29*100</f>
        <v>90.7371016949153</v>
      </c>
      <c r="H29" s="139"/>
      <c r="I29" s="109"/>
      <c r="K29" s="0"/>
    </row>
    <row r="30" s="24" customFormat="true" ht="25.5" hidden="false" customHeight="false" outlineLevel="0" collapsed="false">
      <c r="A30" s="101"/>
      <c r="B30" s="138"/>
      <c r="C30" s="141" t="s">
        <v>68</v>
      </c>
      <c r="D30" s="142" t="s">
        <v>69</v>
      </c>
      <c r="E30" s="134" t="n">
        <v>2969360</v>
      </c>
      <c r="F30" s="135" t="n">
        <v>1891430.87</v>
      </c>
      <c r="G30" s="140" t="n">
        <f aca="false">F30/E30*100</f>
        <v>63.698267303392</v>
      </c>
      <c r="H30" s="139"/>
      <c r="I30" s="109"/>
      <c r="K30" s="0"/>
    </row>
    <row r="31" s="24" customFormat="true" ht="25.5" hidden="false" customHeight="false" outlineLevel="0" collapsed="false">
      <c r="A31" s="101"/>
      <c r="B31" s="138"/>
      <c r="C31" s="111" t="s">
        <v>70</v>
      </c>
      <c r="D31" s="112" t="s">
        <v>71</v>
      </c>
      <c r="E31" s="134" t="n">
        <v>76800</v>
      </c>
      <c r="F31" s="135" t="n">
        <v>0</v>
      </c>
      <c r="G31" s="115" t="n">
        <f aca="false">F31/E31*100</f>
        <v>0</v>
      </c>
      <c r="H31" s="143"/>
      <c r="I31" s="109"/>
      <c r="K31" s="0"/>
    </row>
    <row r="32" s="24" customFormat="true" ht="38.25" hidden="false" customHeight="false" outlineLevel="0" collapsed="false">
      <c r="A32" s="101"/>
      <c r="B32" s="144"/>
      <c r="C32" s="125" t="n">
        <v>6610</v>
      </c>
      <c r="D32" s="145" t="s">
        <v>72</v>
      </c>
      <c r="E32" s="134" t="n">
        <v>220000</v>
      </c>
      <c r="F32" s="135" t="n">
        <v>76342.92</v>
      </c>
      <c r="G32" s="140" t="n">
        <f aca="false">F32/E32*100</f>
        <v>34.7013272727273</v>
      </c>
      <c r="H32" s="139"/>
      <c r="I32" s="109"/>
      <c r="K32" s="0"/>
    </row>
    <row r="33" s="24" customFormat="true" ht="39" hidden="false" customHeight="false" outlineLevel="0" collapsed="false">
      <c r="A33" s="101"/>
      <c r="B33" s="144"/>
      <c r="C33" s="125" t="s">
        <v>73</v>
      </c>
      <c r="D33" s="145" t="s">
        <v>72</v>
      </c>
      <c r="E33" s="146" t="n">
        <v>801879</v>
      </c>
      <c r="F33" s="147" t="n">
        <v>581979.05</v>
      </c>
      <c r="G33" s="148" t="n">
        <f aca="false">F33/E33*100</f>
        <v>72.5769162180329</v>
      </c>
      <c r="H33" s="149"/>
      <c r="I33" s="109"/>
      <c r="K33" s="0"/>
    </row>
    <row r="34" s="24" customFormat="true" ht="12.75" hidden="false" customHeight="false" outlineLevel="0" collapsed="false">
      <c r="A34" s="128" t="n">
        <v>630</v>
      </c>
      <c r="B34" s="93"/>
      <c r="C34" s="94"/>
      <c r="D34" s="150" t="s">
        <v>74</v>
      </c>
      <c r="E34" s="151" t="n">
        <f aca="false">E36</f>
        <v>258665</v>
      </c>
      <c r="F34" s="152" t="n">
        <f aca="false">F36</f>
        <v>213452.3</v>
      </c>
      <c r="G34" s="153" t="n">
        <f aca="false">F34/E34*100</f>
        <v>82.5207507780334</v>
      </c>
      <c r="H34" s="154" t="n">
        <f aca="false">F34/F170*100</f>
        <v>0.349808077461353</v>
      </c>
      <c r="I34" s="109"/>
      <c r="K34" s="0"/>
    </row>
    <row r="35" s="24" customFormat="true" ht="13.5" hidden="false" customHeight="false" outlineLevel="0" collapsed="false">
      <c r="A35" s="128"/>
      <c r="B35" s="93"/>
      <c r="C35" s="94"/>
      <c r="D35" s="150"/>
      <c r="E35" s="151"/>
      <c r="F35" s="152"/>
      <c r="G35" s="153"/>
      <c r="H35" s="154"/>
      <c r="I35" s="109"/>
      <c r="K35" s="0"/>
    </row>
    <row r="36" s="24" customFormat="true" ht="12.75" hidden="false" customHeight="false" outlineLevel="0" collapsed="false">
      <c r="A36" s="155"/>
      <c r="B36" s="156" t="n">
        <v>63003</v>
      </c>
      <c r="C36" s="103"/>
      <c r="D36" s="157" t="s">
        <v>75</v>
      </c>
      <c r="E36" s="120" t="n">
        <f aca="false">E37+E40+E38+E39</f>
        <v>258665</v>
      </c>
      <c r="F36" s="121" t="n">
        <f aca="false">SUM(F37:F40)</f>
        <v>213452.3</v>
      </c>
      <c r="G36" s="158" t="n">
        <f aca="false">F36/E36*100</f>
        <v>82.5207507780334</v>
      </c>
      <c r="H36" s="159"/>
      <c r="I36" s="109"/>
      <c r="K36" s="0"/>
    </row>
    <row r="37" s="24" customFormat="true" ht="12.75" hidden="false" customHeight="false" outlineLevel="0" collapsed="false">
      <c r="A37" s="101"/>
      <c r="B37" s="138"/>
      <c r="C37" s="103" t="s">
        <v>58</v>
      </c>
      <c r="D37" s="133" t="s">
        <v>59</v>
      </c>
      <c r="E37" s="160" t="n">
        <v>0</v>
      </c>
      <c r="F37" s="135" t="n">
        <v>0.03</v>
      </c>
      <c r="G37" s="161"/>
      <c r="H37" s="162"/>
      <c r="I37" s="109"/>
      <c r="K37" s="0"/>
    </row>
    <row r="38" s="24" customFormat="true" ht="12.75" hidden="false" customHeight="false" outlineLevel="0" collapsed="false">
      <c r="A38" s="101"/>
      <c r="B38" s="138"/>
      <c r="C38" s="103" t="s">
        <v>60</v>
      </c>
      <c r="D38" s="133" t="s">
        <v>61</v>
      </c>
      <c r="E38" s="160" t="n">
        <v>79641</v>
      </c>
      <c r="F38" s="135" t="n">
        <v>213452.27</v>
      </c>
      <c r="G38" s="161" t="n">
        <f aca="false">F38/E38*100</f>
        <v>268.018068582765</v>
      </c>
      <c r="H38" s="162"/>
      <c r="I38" s="109"/>
      <c r="K38" s="0"/>
    </row>
    <row r="39" s="24" customFormat="true" ht="12.75" hidden="false" customHeight="false" outlineLevel="0" collapsed="false">
      <c r="A39" s="101"/>
      <c r="B39" s="138"/>
      <c r="C39" s="103" t="s">
        <v>76</v>
      </c>
      <c r="D39" s="133" t="s">
        <v>61</v>
      </c>
      <c r="E39" s="160" t="n">
        <v>2521</v>
      </c>
      <c r="F39" s="135" t="n">
        <v>0</v>
      </c>
      <c r="G39" s="161" t="n">
        <f aca="false">F39/E39*100</f>
        <v>0</v>
      </c>
      <c r="H39" s="162"/>
      <c r="I39" s="109"/>
      <c r="K39" s="0"/>
    </row>
    <row r="40" s="24" customFormat="true" ht="26.25" hidden="false" customHeight="false" outlineLevel="0" collapsed="false">
      <c r="A40" s="163"/>
      <c r="B40" s="164"/>
      <c r="C40" s="165" t="s">
        <v>68</v>
      </c>
      <c r="D40" s="166" t="s">
        <v>69</v>
      </c>
      <c r="E40" s="167" t="n">
        <v>176503</v>
      </c>
      <c r="F40" s="168" t="n">
        <v>0</v>
      </c>
      <c r="G40" s="169" t="n">
        <f aca="false">F40/E40*100</f>
        <v>0</v>
      </c>
      <c r="H40" s="170"/>
      <c r="I40" s="109"/>
      <c r="K40" s="0"/>
    </row>
    <row r="41" s="24" customFormat="true" ht="13.5" hidden="false" customHeight="false" outlineLevel="0" collapsed="false">
      <c r="A41" s="128" t="n">
        <v>700</v>
      </c>
      <c r="B41" s="171"/>
      <c r="C41" s="172"/>
      <c r="D41" s="173" t="s">
        <v>77</v>
      </c>
      <c r="E41" s="174" t="n">
        <f aca="false">E42</f>
        <v>1577855</v>
      </c>
      <c r="F41" s="97" t="n">
        <f aca="false">F42</f>
        <v>166208.52</v>
      </c>
      <c r="G41" s="98" t="n">
        <f aca="false">F41/E41*100</f>
        <v>10.5338272528211</v>
      </c>
      <c r="H41" s="99" t="n">
        <f aca="false">F41/F170*100</f>
        <v>0.272384428928134</v>
      </c>
      <c r="I41" s="100"/>
      <c r="K41" s="0"/>
    </row>
    <row r="42" s="24" customFormat="true" ht="25.5" hidden="false" customHeight="false" outlineLevel="0" collapsed="false">
      <c r="A42" s="155"/>
      <c r="B42" s="175" t="n">
        <v>70005</v>
      </c>
      <c r="C42" s="118"/>
      <c r="D42" s="119" t="s">
        <v>78</v>
      </c>
      <c r="E42" s="176" t="n">
        <f aca="false">E43+E44+E46+E47</f>
        <v>1577855</v>
      </c>
      <c r="F42" s="121" t="n">
        <f aca="false">SUM(F43:F47)</f>
        <v>166208.52</v>
      </c>
      <c r="G42" s="122" t="n">
        <f aca="false">F42/E42*100</f>
        <v>10.5338272528211</v>
      </c>
      <c r="H42" s="123"/>
      <c r="I42" s="109"/>
      <c r="K42" s="0"/>
    </row>
    <row r="43" s="24" customFormat="true" ht="25.5" hidden="false" customHeight="false" outlineLevel="0" collapsed="false">
      <c r="A43" s="101"/>
      <c r="B43" s="144"/>
      <c r="C43" s="130" t="s">
        <v>79</v>
      </c>
      <c r="D43" s="133" t="s">
        <v>80</v>
      </c>
      <c r="E43" s="160" t="n">
        <v>2255</v>
      </c>
      <c r="F43" s="177" t="n">
        <v>2465.96</v>
      </c>
      <c r="G43" s="140" t="n">
        <f aca="false">F43/E43*100</f>
        <v>109.355210643016</v>
      </c>
      <c r="H43" s="139"/>
      <c r="I43" s="109"/>
    </row>
    <row r="44" s="24" customFormat="true" ht="25.5" hidden="false" customHeight="false" outlineLevel="0" collapsed="false">
      <c r="A44" s="101"/>
      <c r="B44" s="101"/>
      <c r="C44" s="130" t="s">
        <v>81</v>
      </c>
      <c r="D44" s="133" t="s">
        <v>82</v>
      </c>
      <c r="E44" s="160" t="n">
        <v>1501350</v>
      </c>
      <c r="F44" s="178" t="n">
        <v>72953.4</v>
      </c>
      <c r="G44" s="140" t="n">
        <f aca="false">F44/E44*100</f>
        <v>4.85918673194125</v>
      </c>
      <c r="H44" s="139"/>
      <c r="I44" s="109"/>
    </row>
    <row r="45" s="24" customFormat="true" ht="12.75" hidden="false" customHeight="false" outlineLevel="0" collapsed="false">
      <c r="A45" s="101"/>
      <c r="B45" s="101"/>
      <c r="C45" s="141" t="s">
        <v>58</v>
      </c>
      <c r="D45" s="142" t="s">
        <v>59</v>
      </c>
      <c r="E45" s="179" t="n">
        <v>0</v>
      </c>
      <c r="F45" s="180" t="n">
        <v>8.03</v>
      </c>
      <c r="G45" s="140" t="n">
        <v>0</v>
      </c>
      <c r="H45" s="139"/>
      <c r="I45" s="109"/>
    </row>
    <row r="46" s="182" customFormat="true" ht="38.25" hidden="false" customHeight="false" outlineLevel="0" collapsed="false">
      <c r="A46" s="101"/>
      <c r="B46" s="138"/>
      <c r="C46" s="130" t="n">
        <v>2110</v>
      </c>
      <c r="D46" s="181" t="s">
        <v>44</v>
      </c>
      <c r="E46" s="160" t="n">
        <v>9000</v>
      </c>
      <c r="F46" s="178" t="n">
        <v>8961.78</v>
      </c>
      <c r="G46" s="140" t="n">
        <f aca="false">F46/E46*100</f>
        <v>99.5753333333333</v>
      </c>
      <c r="H46" s="139"/>
      <c r="I46" s="109"/>
    </row>
    <row r="47" s="182" customFormat="true" ht="26.25" hidden="false" customHeight="false" outlineLevel="0" collapsed="false">
      <c r="A47" s="101"/>
      <c r="B47" s="138"/>
      <c r="C47" s="111" t="n">
        <v>2360</v>
      </c>
      <c r="D47" s="112" t="s">
        <v>83</v>
      </c>
      <c r="E47" s="183" t="n">
        <v>65250</v>
      </c>
      <c r="F47" s="180" t="n">
        <v>81819.35</v>
      </c>
      <c r="G47" s="115" t="n">
        <f aca="false">F47/E47*100</f>
        <v>125.393639846743</v>
      </c>
      <c r="H47" s="127"/>
      <c r="I47" s="109"/>
    </row>
    <row r="48" s="24" customFormat="true" ht="13.5" hidden="false" customHeight="false" outlineLevel="0" collapsed="false">
      <c r="A48" s="128" t="n">
        <v>710</v>
      </c>
      <c r="B48" s="93"/>
      <c r="C48" s="94"/>
      <c r="D48" s="95" t="s">
        <v>84</v>
      </c>
      <c r="E48" s="96" t="n">
        <f aca="false">E49+E51+E54+E57</f>
        <v>543413</v>
      </c>
      <c r="F48" s="97" t="n">
        <f aca="false">F49+F51+F54+F57</f>
        <v>563980.13</v>
      </c>
      <c r="G48" s="98" t="n">
        <f aca="false">F48/E48*100</f>
        <v>103.784806399552</v>
      </c>
      <c r="H48" s="99" t="n">
        <f aca="false">F48/F170*100</f>
        <v>0.92425710569389</v>
      </c>
      <c r="I48" s="100"/>
    </row>
    <row r="49" s="24" customFormat="true" ht="12.75" hidden="false" customHeight="false" outlineLevel="0" collapsed="false">
      <c r="A49" s="155"/>
      <c r="B49" s="129" t="n">
        <v>71013</v>
      </c>
      <c r="C49" s="130"/>
      <c r="D49" s="131" t="s">
        <v>85</v>
      </c>
      <c r="E49" s="105" t="n">
        <f aca="false">E50</f>
        <v>30000</v>
      </c>
      <c r="F49" s="106" t="n">
        <f aca="false">F50</f>
        <v>30000</v>
      </c>
      <c r="G49" s="107" t="n">
        <f aca="false">F49/E49*100</f>
        <v>100</v>
      </c>
      <c r="H49" s="123"/>
      <c r="I49" s="109"/>
    </row>
    <row r="50" s="24" customFormat="true" ht="38.25" hidden="false" customHeight="false" outlineLevel="0" collapsed="false">
      <c r="A50" s="101"/>
      <c r="B50" s="184"/>
      <c r="C50" s="103" t="n">
        <v>2110</v>
      </c>
      <c r="D50" s="133" t="s">
        <v>44</v>
      </c>
      <c r="E50" s="160" t="n">
        <v>30000</v>
      </c>
      <c r="F50" s="177" t="n">
        <v>30000</v>
      </c>
      <c r="G50" s="140" t="n">
        <f aca="false">F50/E50*100</f>
        <v>100</v>
      </c>
      <c r="H50" s="139"/>
      <c r="I50" s="109"/>
    </row>
    <row r="51" s="24" customFormat="true" ht="25.5" hidden="false" customHeight="false" outlineLevel="0" collapsed="false">
      <c r="A51" s="101"/>
      <c r="B51" s="185" t="n">
        <v>71014</v>
      </c>
      <c r="C51" s="186"/>
      <c r="D51" s="187" t="s">
        <v>86</v>
      </c>
      <c r="E51" s="188" t="n">
        <f aca="false">E52</f>
        <v>1000</v>
      </c>
      <c r="F51" s="189" t="n">
        <f aca="false">F52</f>
        <v>996.3</v>
      </c>
      <c r="G51" s="190" t="n">
        <f aca="false">F51/E51*100</f>
        <v>99.63</v>
      </c>
      <c r="H51" s="139"/>
      <c r="I51" s="109"/>
    </row>
    <row r="52" s="24" customFormat="true" ht="12.75" hidden="false" customHeight="true" outlineLevel="0" collapsed="false">
      <c r="A52" s="191"/>
      <c r="B52" s="192"/>
      <c r="C52" s="141" t="n">
        <v>2110</v>
      </c>
      <c r="D52" s="193" t="s">
        <v>44</v>
      </c>
      <c r="E52" s="194" t="n">
        <v>1000</v>
      </c>
      <c r="F52" s="195" t="n">
        <v>996.3</v>
      </c>
      <c r="G52" s="196" t="n">
        <f aca="false">F52/E52*100</f>
        <v>99.63</v>
      </c>
      <c r="H52" s="197"/>
      <c r="I52" s="109"/>
    </row>
    <row r="53" s="24" customFormat="true" ht="12.75" hidden="false" customHeight="false" outlineLevel="0" collapsed="false">
      <c r="A53" s="191"/>
      <c r="B53" s="192"/>
      <c r="C53" s="141"/>
      <c r="D53" s="193"/>
      <c r="E53" s="194"/>
      <c r="F53" s="195"/>
      <c r="G53" s="196"/>
      <c r="H53" s="197"/>
      <c r="I53" s="109"/>
    </row>
    <row r="54" s="24" customFormat="true" ht="12.75" hidden="false" customHeight="false" outlineLevel="0" collapsed="false">
      <c r="A54" s="101"/>
      <c r="B54" s="185" t="n">
        <v>71015</v>
      </c>
      <c r="C54" s="186"/>
      <c r="D54" s="198" t="s">
        <v>87</v>
      </c>
      <c r="E54" s="188" t="n">
        <f aca="false">E55+E56</f>
        <v>272413</v>
      </c>
      <c r="F54" s="189" t="n">
        <f aca="false">F55+F56</f>
        <v>272654.83</v>
      </c>
      <c r="G54" s="199" t="n">
        <f aca="false">F54/E54*100</f>
        <v>100.088773296429</v>
      </c>
      <c r="H54" s="139"/>
      <c r="I54" s="109"/>
    </row>
    <row r="55" s="24" customFormat="true" ht="12.75" hidden="false" customHeight="false" outlineLevel="0" collapsed="false">
      <c r="A55" s="101"/>
      <c r="B55" s="124"/>
      <c r="C55" s="111" t="s">
        <v>58</v>
      </c>
      <c r="D55" s="112" t="s">
        <v>59</v>
      </c>
      <c r="E55" s="200" t="n">
        <v>330</v>
      </c>
      <c r="F55" s="201" t="n">
        <v>573.76</v>
      </c>
      <c r="G55" s="202" t="n">
        <f aca="false">F55/E55*100</f>
        <v>173.866666666667</v>
      </c>
      <c r="H55" s="143"/>
      <c r="I55" s="109"/>
    </row>
    <row r="56" s="24" customFormat="true" ht="38.25" hidden="false" customHeight="false" outlineLevel="0" collapsed="false">
      <c r="A56" s="101"/>
      <c r="B56" s="101"/>
      <c r="C56" s="110" t="n">
        <v>2110</v>
      </c>
      <c r="D56" s="145" t="s">
        <v>44</v>
      </c>
      <c r="E56" s="203" t="n">
        <v>272083</v>
      </c>
      <c r="F56" s="201" t="n">
        <v>272081.07</v>
      </c>
      <c r="G56" s="202" t="n">
        <f aca="false">F56/E56*100</f>
        <v>99.9992906576302</v>
      </c>
      <c r="H56" s="143"/>
      <c r="I56" s="109"/>
    </row>
    <row r="57" s="24" customFormat="true" ht="12.75" hidden="false" customHeight="false" outlineLevel="0" collapsed="false">
      <c r="A57" s="101"/>
      <c r="B57" s="156" t="n">
        <v>71095</v>
      </c>
      <c r="C57" s="186"/>
      <c r="D57" s="198" t="s">
        <v>88</v>
      </c>
      <c r="E57" s="188" t="n">
        <f aca="false">E59+E58</f>
        <v>240000</v>
      </c>
      <c r="F57" s="189" t="n">
        <f aca="false">F59+F58</f>
        <v>260329</v>
      </c>
      <c r="G57" s="204" t="n">
        <f aca="false">F57/E57*100</f>
        <v>108.470416666667</v>
      </c>
      <c r="H57" s="139"/>
      <c r="I57" s="109"/>
    </row>
    <row r="58" s="24" customFormat="true" ht="12.75" hidden="false" customHeight="false" outlineLevel="0" collapsed="false">
      <c r="A58" s="101"/>
      <c r="B58" s="205"/>
      <c r="C58" s="141" t="s">
        <v>89</v>
      </c>
      <c r="D58" s="133" t="s">
        <v>90</v>
      </c>
      <c r="E58" s="194" t="n">
        <v>240000</v>
      </c>
      <c r="F58" s="206" t="n">
        <v>260282.9</v>
      </c>
      <c r="G58" s="202" t="n">
        <f aca="false">F58/E58*100</f>
        <v>108.451208333333</v>
      </c>
      <c r="H58" s="143"/>
      <c r="I58" s="109"/>
    </row>
    <row r="59" s="24" customFormat="true" ht="13.5" hidden="false" customHeight="false" outlineLevel="0" collapsed="false">
      <c r="A59" s="163"/>
      <c r="B59" s="163"/>
      <c r="C59" s="111" t="s">
        <v>58</v>
      </c>
      <c r="D59" s="112" t="s">
        <v>59</v>
      </c>
      <c r="E59" s="183" t="n">
        <v>0</v>
      </c>
      <c r="F59" s="201" t="n">
        <v>46.1</v>
      </c>
      <c r="G59" s="202"/>
      <c r="H59" s="143"/>
      <c r="I59" s="109"/>
    </row>
    <row r="60" s="24" customFormat="true" ht="13.5" hidden="false" customHeight="false" outlineLevel="0" collapsed="false">
      <c r="A60" s="128" t="n">
        <v>750</v>
      </c>
      <c r="B60" s="93"/>
      <c r="C60" s="94"/>
      <c r="D60" s="95" t="s">
        <v>91</v>
      </c>
      <c r="E60" s="151" t="n">
        <f aca="false">E61+E63+E73</f>
        <v>12890570</v>
      </c>
      <c r="F60" s="152" t="n">
        <f aca="false">F61+F63+F73</f>
        <v>8495910.39</v>
      </c>
      <c r="G60" s="153" t="n">
        <f aca="false">F60/E60*100</f>
        <v>65.907949687252</v>
      </c>
      <c r="H60" s="99" t="n">
        <f aca="false">F60/F170*100</f>
        <v>13.9231953921782</v>
      </c>
      <c r="I60" s="100"/>
    </row>
    <row r="61" s="24" customFormat="true" ht="12.75" hidden="false" customHeight="false" outlineLevel="0" collapsed="false">
      <c r="A61" s="155"/>
      <c r="B61" s="207" t="n">
        <v>75011</v>
      </c>
      <c r="C61" s="208"/>
      <c r="D61" s="209" t="s">
        <v>92</v>
      </c>
      <c r="E61" s="120" t="n">
        <f aca="false">E62</f>
        <v>120016</v>
      </c>
      <c r="F61" s="210" t="n">
        <f aca="false">F62</f>
        <v>120016</v>
      </c>
      <c r="G61" s="211" t="n">
        <f aca="false">F61/E61*100</f>
        <v>100</v>
      </c>
      <c r="H61" s="123"/>
      <c r="I61" s="109"/>
    </row>
    <row r="62" s="24" customFormat="true" ht="38.25" hidden="false" customHeight="false" outlineLevel="0" collapsed="false">
      <c r="A62" s="101"/>
      <c r="B62" s="184"/>
      <c r="C62" s="103" t="n">
        <v>2110</v>
      </c>
      <c r="D62" s="212" t="s">
        <v>44</v>
      </c>
      <c r="E62" s="160" t="n">
        <v>120016</v>
      </c>
      <c r="F62" s="135" t="n">
        <v>120016</v>
      </c>
      <c r="G62" s="196" t="n">
        <f aca="false">F62/E62*100</f>
        <v>100</v>
      </c>
      <c r="H62" s="139"/>
      <c r="I62" s="109"/>
    </row>
    <row r="63" s="24" customFormat="true" ht="12.75" hidden="false" customHeight="false" outlineLevel="0" collapsed="false">
      <c r="A63" s="101"/>
      <c r="B63" s="213" t="n">
        <v>75020</v>
      </c>
      <c r="C63" s="103"/>
      <c r="D63" s="104" t="s">
        <v>93</v>
      </c>
      <c r="E63" s="188" t="n">
        <f aca="false">SUM(E64:E72)</f>
        <v>12755788</v>
      </c>
      <c r="F63" s="214" t="n">
        <f aca="false">SUM(F64:F72)</f>
        <v>8361129.38</v>
      </c>
      <c r="G63" s="215" t="n">
        <f aca="false">F63/E63*100</f>
        <v>65.5477292347599</v>
      </c>
      <c r="H63" s="139"/>
      <c r="I63" s="109"/>
    </row>
    <row r="64" s="24" customFormat="true" ht="12.75" hidden="false" customHeight="false" outlineLevel="0" collapsed="false">
      <c r="A64" s="101"/>
      <c r="B64" s="138"/>
      <c r="C64" s="103" t="s">
        <v>94</v>
      </c>
      <c r="D64" s="133" t="s">
        <v>95</v>
      </c>
      <c r="E64" s="160" t="n">
        <v>855000</v>
      </c>
      <c r="F64" s="135" t="n">
        <v>850010.65</v>
      </c>
      <c r="G64" s="196" t="n">
        <f aca="false">F64/E64*100</f>
        <v>99.4164502923977</v>
      </c>
      <c r="H64" s="139"/>
      <c r="I64" s="109"/>
    </row>
    <row r="65" s="24" customFormat="true" ht="12.75" hidden="false" customHeight="false" outlineLevel="0" collapsed="false">
      <c r="A65" s="101"/>
      <c r="B65" s="138"/>
      <c r="C65" s="103" t="s">
        <v>52</v>
      </c>
      <c r="D65" s="133" t="s">
        <v>53</v>
      </c>
      <c r="E65" s="160" t="n">
        <v>0</v>
      </c>
      <c r="F65" s="135" t="n">
        <v>1250</v>
      </c>
      <c r="G65" s="196" t="n">
        <v>0</v>
      </c>
      <c r="H65" s="139"/>
      <c r="I65" s="109"/>
    </row>
    <row r="66" s="24" customFormat="true" ht="12.75" hidden="false" customHeight="false" outlineLevel="0" collapsed="false">
      <c r="A66" s="101"/>
      <c r="B66" s="138"/>
      <c r="C66" s="103" t="s">
        <v>54</v>
      </c>
      <c r="D66" s="133" t="s">
        <v>55</v>
      </c>
      <c r="E66" s="160" t="n">
        <v>166000</v>
      </c>
      <c r="F66" s="135" t="n">
        <v>200721.6</v>
      </c>
      <c r="G66" s="196" t="n">
        <f aca="false">F66/E66*100</f>
        <v>120.916626506024</v>
      </c>
      <c r="H66" s="139"/>
      <c r="I66" s="109"/>
    </row>
    <row r="67" s="24" customFormat="true" ht="25.5" hidden="false" customHeight="false" outlineLevel="0" collapsed="false">
      <c r="A67" s="101"/>
      <c r="B67" s="138"/>
      <c r="C67" s="103" t="s">
        <v>56</v>
      </c>
      <c r="D67" s="133" t="s">
        <v>57</v>
      </c>
      <c r="E67" s="160" t="n">
        <v>0</v>
      </c>
      <c r="F67" s="135" t="n">
        <v>2000</v>
      </c>
      <c r="G67" s="196"/>
      <c r="H67" s="139"/>
      <c r="I67" s="109"/>
    </row>
    <row r="68" s="24" customFormat="true" ht="12.75" hidden="false" customHeight="false" outlineLevel="0" collapsed="false">
      <c r="A68" s="101"/>
      <c r="B68" s="138"/>
      <c r="C68" s="103" t="s">
        <v>58</v>
      </c>
      <c r="D68" s="133" t="s">
        <v>59</v>
      </c>
      <c r="E68" s="160" t="n">
        <v>60000</v>
      </c>
      <c r="F68" s="135" t="n">
        <v>153899.28</v>
      </c>
      <c r="G68" s="196" t="n">
        <f aca="false">F68/E68*100</f>
        <v>256.4988</v>
      </c>
      <c r="H68" s="139"/>
      <c r="I68" s="109"/>
    </row>
    <row r="69" s="182" customFormat="true" ht="12.75" hidden="false" customHeight="false" outlineLevel="0" collapsed="false">
      <c r="A69" s="101"/>
      <c r="B69" s="138"/>
      <c r="C69" s="103" t="s">
        <v>60</v>
      </c>
      <c r="D69" s="133" t="s">
        <v>61</v>
      </c>
      <c r="E69" s="160" t="n">
        <v>2320000</v>
      </c>
      <c r="F69" s="135" t="n">
        <v>212573.95</v>
      </c>
      <c r="G69" s="196" t="n">
        <f aca="false">F69/E69*100</f>
        <v>9.16267025862069</v>
      </c>
      <c r="H69" s="139"/>
      <c r="I69" s="109"/>
    </row>
    <row r="70" s="182" customFormat="true" ht="38.25" hidden="false" customHeight="false" outlineLevel="0" collapsed="false">
      <c r="A70" s="101"/>
      <c r="B70" s="138"/>
      <c r="C70" s="103" t="s">
        <v>64</v>
      </c>
      <c r="D70" s="133" t="s">
        <v>65</v>
      </c>
      <c r="E70" s="160" t="n">
        <v>11697</v>
      </c>
      <c r="F70" s="135" t="n">
        <v>11697.36</v>
      </c>
      <c r="G70" s="196" t="n">
        <f aca="false">F70/E70*100</f>
        <v>100.003077712234</v>
      </c>
      <c r="H70" s="139"/>
      <c r="I70" s="109"/>
    </row>
    <row r="71" s="182" customFormat="true" ht="25.5" hidden="false" customHeight="false" outlineLevel="0" collapsed="false">
      <c r="A71" s="101"/>
      <c r="B71" s="138"/>
      <c r="C71" s="141" t="s">
        <v>68</v>
      </c>
      <c r="D71" s="112" t="s">
        <v>69</v>
      </c>
      <c r="E71" s="194" t="n">
        <v>8584048</v>
      </c>
      <c r="F71" s="135" t="n">
        <v>6502588.7</v>
      </c>
      <c r="G71" s="196" t="n">
        <f aca="false">F71/E71*100</f>
        <v>75.7520076774967</v>
      </c>
      <c r="H71" s="139"/>
      <c r="I71" s="109"/>
    </row>
    <row r="72" s="182" customFormat="true" ht="38.25" hidden="false" customHeight="false" outlineLevel="0" collapsed="false">
      <c r="A72" s="101"/>
      <c r="B72" s="138"/>
      <c r="C72" s="125" t="s">
        <v>73</v>
      </c>
      <c r="D72" s="145" t="s">
        <v>72</v>
      </c>
      <c r="E72" s="216" t="n">
        <v>759043</v>
      </c>
      <c r="F72" s="135" t="n">
        <v>426387.84</v>
      </c>
      <c r="G72" s="196" t="n">
        <f aca="false">F72/E72*100</f>
        <v>56.1743985518607</v>
      </c>
      <c r="H72" s="139"/>
      <c r="I72" s="109"/>
    </row>
    <row r="73" s="24" customFormat="true" ht="12.75" hidden="false" customHeight="false" outlineLevel="0" collapsed="false">
      <c r="A73" s="101"/>
      <c r="B73" s="185" t="n">
        <v>75045</v>
      </c>
      <c r="C73" s="186"/>
      <c r="D73" s="198" t="s">
        <v>96</v>
      </c>
      <c r="E73" s="188" t="n">
        <f aca="false">E74</f>
        <v>14766</v>
      </c>
      <c r="F73" s="189" t="n">
        <f aca="false">F74</f>
        <v>14765.01</v>
      </c>
      <c r="G73" s="215" t="n">
        <f aca="false">F73/E73*100</f>
        <v>99.9932954083706</v>
      </c>
      <c r="H73" s="139"/>
      <c r="I73" s="109"/>
    </row>
    <row r="74" s="24" customFormat="true" ht="39" hidden="false" customHeight="false" outlineLevel="0" collapsed="false">
      <c r="A74" s="101"/>
      <c r="B74" s="138"/>
      <c r="C74" s="111" t="n">
        <v>2110</v>
      </c>
      <c r="D74" s="112" t="s">
        <v>44</v>
      </c>
      <c r="E74" s="183" t="n">
        <v>14766</v>
      </c>
      <c r="F74" s="201" t="n">
        <v>14765.01</v>
      </c>
      <c r="G74" s="196" t="n">
        <f aca="false">F74/E74*100</f>
        <v>99.9932954083706</v>
      </c>
      <c r="H74" s="143"/>
      <c r="I74" s="109"/>
    </row>
    <row r="75" s="24" customFormat="true" ht="12.75" hidden="false" customHeight="true" outlineLevel="0" collapsed="false">
      <c r="A75" s="128" t="n">
        <v>754</v>
      </c>
      <c r="B75" s="93"/>
      <c r="C75" s="94"/>
      <c r="D75" s="217" t="s">
        <v>97</v>
      </c>
      <c r="E75" s="151" t="n">
        <f aca="false">E77</f>
        <v>3150873</v>
      </c>
      <c r="F75" s="152" t="n">
        <f aca="false">F77</f>
        <v>3149165.62</v>
      </c>
      <c r="G75" s="153" t="n">
        <f aca="false">F75/E75*100</f>
        <v>99.9458124780021</v>
      </c>
      <c r="H75" s="154" t="n">
        <f aca="false">F75/F170*100</f>
        <v>5.16088873785661</v>
      </c>
      <c r="I75" s="100"/>
    </row>
    <row r="76" s="24" customFormat="true" ht="13.5" hidden="false" customHeight="false" outlineLevel="0" collapsed="false">
      <c r="A76" s="128"/>
      <c r="B76" s="93"/>
      <c r="C76" s="94"/>
      <c r="D76" s="217"/>
      <c r="E76" s="151"/>
      <c r="F76" s="152"/>
      <c r="G76" s="153"/>
      <c r="H76" s="154"/>
      <c r="I76" s="109"/>
    </row>
    <row r="77" s="24" customFormat="true" ht="25.5" hidden="false" customHeight="false" outlineLevel="0" collapsed="false">
      <c r="A77" s="155"/>
      <c r="B77" s="218" t="n">
        <v>75411</v>
      </c>
      <c r="C77" s="208"/>
      <c r="D77" s="209" t="s">
        <v>98</v>
      </c>
      <c r="E77" s="120" t="n">
        <f aca="false">E78+E79</f>
        <v>3150873</v>
      </c>
      <c r="F77" s="121" t="n">
        <f aca="false">SUM(F78:F79)</f>
        <v>3149165.62</v>
      </c>
      <c r="G77" s="219" t="n">
        <f aca="false">F77/E77*100</f>
        <v>99.9458124780021</v>
      </c>
      <c r="H77" s="123"/>
      <c r="I77" s="109"/>
    </row>
    <row r="78" s="24" customFormat="true" ht="12.75" hidden="false" customHeight="false" outlineLevel="0" collapsed="false">
      <c r="A78" s="101"/>
      <c r="B78" s="138"/>
      <c r="C78" s="103" t="s">
        <v>58</v>
      </c>
      <c r="D78" s="133" t="s">
        <v>59</v>
      </c>
      <c r="E78" s="160" t="n">
        <v>2000</v>
      </c>
      <c r="F78" s="135" t="n">
        <v>3940.46</v>
      </c>
      <c r="G78" s="161" t="n">
        <f aca="false">F78/E78*100</f>
        <v>197.023</v>
      </c>
      <c r="H78" s="139"/>
      <c r="I78" s="109"/>
    </row>
    <row r="79" s="24" customFormat="true" ht="39" hidden="false" customHeight="false" outlineLevel="0" collapsed="false">
      <c r="A79" s="163"/>
      <c r="B79" s="163"/>
      <c r="C79" s="220" t="n">
        <v>2110</v>
      </c>
      <c r="D79" s="221" t="s">
        <v>44</v>
      </c>
      <c r="E79" s="167" t="n">
        <v>3148873</v>
      </c>
      <c r="F79" s="114" t="n">
        <v>3145225.16</v>
      </c>
      <c r="G79" s="169" t="n">
        <f aca="false">F79/E79*100</f>
        <v>99.8841541084699</v>
      </c>
      <c r="H79" s="127"/>
      <c r="I79" s="109"/>
    </row>
    <row r="80" s="24" customFormat="true" ht="51.75" hidden="false" customHeight="false" outlineLevel="0" collapsed="false">
      <c r="A80" s="128" t="n">
        <v>756</v>
      </c>
      <c r="B80" s="93"/>
      <c r="C80" s="94"/>
      <c r="D80" s="95" t="s">
        <v>99</v>
      </c>
      <c r="E80" s="151" t="n">
        <f aca="false">E81</f>
        <v>4322012</v>
      </c>
      <c r="F80" s="152" t="n">
        <f aca="false">F81</f>
        <v>4243373.62</v>
      </c>
      <c r="G80" s="98" t="n">
        <f aca="false">F80/E80*100</f>
        <v>98.1805145381364</v>
      </c>
      <c r="H80" s="99" t="n">
        <f aca="false">F80/F170*100</f>
        <v>6.95408935843007</v>
      </c>
      <c r="I80" s="100"/>
    </row>
    <row r="81" s="24" customFormat="true" ht="38.25" hidden="false" customHeight="false" outlineLevel="0" collapsed="false">
      <c r="A81" s="155"/>
      <c r="B81" s="222" t="n">
        <v>75622</v>
      </c>
      <c r="C81" s="223"/>
      <c r="D81" s="104" t="s">
        <v>100</v>
      </c>
      <c r="E81" s="120" t="n">
        <f aca="false">E82+E83</f>
        <v>4322012</v>
      </c>
      <c r="F81" s="214" t="n">
        <f aca="false">F82+F83</f>
        <v>4243373.62</v>
      </c>
      <c r="G81" s="158" t="n">
        <f aca="false">F81/E81*100</f>
        <v>98.1805145381364</v>
      </c>
      <c r="H81" s="123"/>
      <c r="I81" s="109"/>
    </row>
    <row r="82" s="24" customFormat="true" ht="12.75" hidden="false" customHeight="false" outlineLevel="0" collapsed="false">
      <c r="A82" s="101"/>
      <c r="B82" s="138"/>
      <c r="C82" s="103" t="s">
        <v>101</v>
      </c>
      <c r="D82" s="133" t="s">
        <v>102</v>
      </c>
      <c r="E82" s="160" t="n">
        <v>4272012</v>
      </c>
      <c r="F82" s="135" t="n">
        <v>4153445</v>
      </c>
      <c r="G82" s="161" t="n">
        <f aca="false">F82/E82*100</f>
        <v>97.2245630396169</v>
      </c>
      <c r="H82" s="139"/>
      <c r="I82" s="109"/>
    </row>
    <row r="83" s="24" customFormat="true" ht="13.5" hidden="false" customHeight="false" outlineLevel="0" collapsed="false">
      <c r="A83" s="163"/>
      <c r="B83" s="138"/>
      <c r="C83" s="111" t="s">
        <v>103</v>
      </c>
      <c r="D83" s="112" t="s">
        <v>104</v>
      </c>
      <c r="E83" s="183" t="n">
        <v>50000</v>
      </c>
      <c r="F83" s="201" t="n">
        <v>89928.62</v>
      </c>
      <c r="G83" s="224" t="n">
        <f aca="false">F83/E83*100</f>
        <v>179.85724</v>
      </c>
      <c r="H83" s="127"/>
      <c r="I83" s="109"/>
    </row>
    <row r="84" s="24" customFormat="true" ht="13.5" hidden="false" customHeight="false" outlineLevel="0" collapsed="false">
      <c r="A84" s="128" t="n">
        <v>758</v>
      </c>
      <c r="B84" s="93"/>
      <c r="C84" s="94"/>
      <c r="D84" s="95" t="s">
        <v>105</v>
      </c>
      <c r="E84" s="151" t="n">
        <f aca="false">E85+E89+E91+E87</f>
        <v>30155255</v>
      </c>
      <c r="F84" s="152" t="n">
        <f aca="false">F85+F89+F91+F87</f>
        <v>30386769</v>
      </c>
      <c r="G84" s="98" t="n">
        <f aca="false">F84/E84*100</f>
        <v>100.7677401501</v>
      </c>
      <c r="H84" s="99" t="n">
        <f aca="false">F84/F170*100</f>
        <v>49.798185562546</v>
      </c>
      <c r="I84" s="100"/>
    </row>
    <row r="85" s="24" customFormat="true" ht="28.5" hidden="false" customHeight="true" outlineLevel="0" collapsed="false">
      <c r="A85" s="155"/>
      <c r="B85" s="207" t="n">
        <v>75801</v>
      </c>
      <c r="C85" s="208"/>
      <c r="D85" s="209" t="s">
        <v>106</v>
      </c>
      <c r="E85" s="120" t="n">
        <f aca="false">E86</f>
        <v>21916585</v>
      </c>
      <c r="F85" s="210" t="n">
        <f aca="false">F86</f>
        <v>22148099</v>
      </c>
      <c r="G85" s="158" t="n">
        <f aca="false">F85/E85*100</f>
        <v>101.056341578763</v>
      </c>
      <c r="H85" s="159"/>
      <c r="I85" s="109"/>
    </row>
    <row r="86" s="24" customFormat="true" ht="12.75" hidden="false" customHeight="false" outlineLevel="0" collapsed="false">
      <c r="A86" s="101"/>
      <c r="B86" s="138"/>
      <c r="C86" s="111" t="n">
        <v>2920</v>
      </c>
      <c r="D86" s="112" t="s">
        <v>107</v>
      </c>
      <c r="E86" s="183" t="n">
        <v>21916585</v>
      </c>
      <c r="F86" s="201" t="n">
        <v>22148099</v>
      </c>
      <c r="G86" s="161" t="n">
        <f aca="false">F86/E86*100</f>
        <v>101.056341578763</v>
      </c>
      <c r="H86" s="162"/>
      <c r="I86" s="109"/>
    </row>
    <row r="87" s="24" customFormat="true" ht="31.5" hidden="false" customHeight="true" outlineLevel="0" collapsed="false">
      <c r="A87" s="101"/>
      <c r="B87" s="156" t="n">
        <v>75802</v>
      </c>
      <c r="C87" s="186"/>
      <c r="D87" s="198" t="s">
        <v>108</v>
      </c>
      <c r="E87" s="188" t="n">
        <f aca="false">E88</f>
        <v>373200</v>
      </c>
      <c r="F87" s="225" t="n">
        <f aca="false">F88</f>
        <v>373200</v>
      </c>
      <c r="G87" s="226" t="n">
        <f aca="false">F87/E87*100</f>
        <v>100</v>
      </c>
      <c r="H87" s="162"/>
      <c r="I87" s="109"/>
    </row>
    <row r="88" s="24" customFormat="true" ht="54" hidden="false" customHeight="true" outlineLevel="0" collapsed="false">
      <c r="A88" s="101"/>
      <c r="B88" s="184"/>
      <c r="C88" s="103" t="s">
        <v>109</v>
      </c>
      <c r="D88" s="133" t="s">
        <v>110</v>
      </c>
      <c r="E88" s="160" t="n">
        <v>373200</v>
      </c>
      <c r="F88" s="135" t="n">
        <v>373200</v>
      </c>
      <c r="G88" s="161" t="n">
        <f aca="false">F88/E88*100</f>
        <v>100</v>
      </c>
      <c r="H88" s="162"/>
      <c r="I88" s="109"/>
    </row>
    <row r="89" s="24" customFormat="true" ht="25.5" hidden="false" customHeight="false" outlineLevel="0" collapsed="false">
      <c r="A89" s="101"/>
      <c r="B89" s="213" t="n">
        <v>75803</v>
      </c>
      <c r="C89" s="103"/>
      <c r="D89" s="104" t="s">
        <v>111</v>
      </c>
      <c r="E89" s="188" t="n">
        <f aca="false">E90</f>
        <v>5167950</v>
      </c>
      <c r="F89" s="214" t="n">
        <f aca="false">F90</f>
        <v>5167950</v>
      </c>
      <c r="G89" s="226" t="n">
        <f aca="false">F89/E89*100</f>
        <v>100</v>
      </c>
      <c r="H89" s="162"/>
      <c r="I89" s="109"/>
    </row>
    <row r="90" s="24" customFormat="true" ht="12.75" hidden="false" customHeight="false" outlineLevel="0" collapsed="false">
      <c r="A90" s="101"/>
      <c r="B90" s="184"/>
      <c r="C90" s="103" t="n">
        <v>2920</v>
      </c>
      <c r="D90" s="133" t="s">
        <v>107</v>
      </c>
      <c r="E90" s="160" t="n">
        <v>5167950</v>
      </c>
      <c r="F90" s="135" t="n">
        <v>5167950</v>
      </c>
      <c r="G90" s="161" t="n">
        <f aca="false">F90/E90*100</f>
        <v>100</v>
      </c>
      <c r="H90" s="162"/>
      <c r="I90" s="109"/>
    </row>
    <row r="91" s="24" customFormat="true" ht="25.5" hidden="false" customHeight="false" outlineLevel="0" collapsed="false">
      <c r="A91" s="101"/>
      <c r="B91" s="185" t="n">
        <v>75832</v>
      </c>
      <c r="C91" s="186"/>
      <c r="D91" s="198" t="s">
        <v>112</v>
      </c>
      <c r="E91" s="188" t="n">
        <f aca="false">E92</f>
        <v>2697520</v>
      </c>
      <c r="F91" s="189" t="n">
        <f aca="false">F92</f>
        <v>2697520</v>
      </c>
      <c r="G91" s="226" t="n">
        <f aca="false">F91/E91*100</f>
        <v>100</v>
      </c>
      <c r="H91" s="162"/>
      <c r="I91" s="109"/>
    </row>
    <row r="92" s="24" customFormat="true" ht="13.5" hidden="false" customHeight="false" outlineLevel="0" collapsed="false">
      <c r="A92" s="101"/>
      <c r="B92" s="227"/>
      <c r="C92" s="125" t="n">
        <v>2920</v>
      </c>
      <c r="D92" s="145" t="s">
        <v>107</v>
      </c>
      <c r="E92" s="203" t="n">
        <v>2697520</v>
      </c>
      <c r="F92" s="201" t="n">
        <v>2697520</v>
      </c>
      <c r="G92" s="224" t="n">
        <f aca="false">F92/E92*100</f>
        <v>100</v>
      </c>
      <c r="H92" s="228"/>
      <c r="I92" s="109"/>
    </row>
    <row r="93" s="24" customFormat="true" ht="13.5" hidden="false" customHeight="false" outlineLevel="0" collapsed="false">
      <c r="A93" s="128" t="n">
        <v>801</v>
      </c>
      <c r="B93" s="93"/>
      <c r="C93" s="94"/>
      <c r="D93" s="95" t="s">
        <v>113</v>
      </c>
      <c r="E93" s="151" t="n">
        <f aca="false">E94+E96+E99+E105+E107</f>
        <v>1395302</v>
      </c>
      <c r="F93" s="152" t="n">
        <f aca="false">F94+F96+F99+F105+F107</f>
        <v>1462137.77</v>
      </c>
      <c r="G93" s="98" t="n">
        <f aca="false">F93/E93*100</f>
        <v>104.790057636268</v>
      </c>
      <c r="H93" s="99" t="n">
        <f aca="false">F93/F170*100</f>
        <v>2.39616814767201</v>
      </c>
      <c r="I93" s="100"/>
    </row>
    <row r="94" s="24" customFormat="true" ht="12.75" hidden="false" customHeight="false" outlineLevel="0" collapsed="false">
      <c r="A94" s="155"/>
      <c r="B94" s="213" t="n">
        <v>80110</v>
      </c>
      <c r="C94" s="103"/>
      <c r="D94" s="104" t="s">
        <v>114</v>
      </c>
      <c r="E94" s="120" t="n">
        <f aca="false">E95</f>
        <v>1270232</v>
      </c>
      <c r="F94" s="214" t="n">
        <f aca="false">F95</f>
        <v>1269718.07</v>
      </c>
      <c r="G94" s="158" t="n">
        <f aca="false">F94/E94*100</f>
        <v>99.9595404618999</v>
      </c>
      <c r="H94" s="159"/>
      <c r="I94" s="109"/>
    </row>
    <row r="95" s="24" customFormat="true" ht="38.25" hidden="false" customHeight="false" outlineLevel="0" collapsed="false">
      <c r="A95" s="101"/>
      <c r="B95" s="192"/>
      <c r="C95" s="186" t="n">
        <v>2310</v>
      </c>
      <c r="D95" s="133" t="s">
        <v>65</v>
      </c>
      <c r="E95" s="229" t="n">
        <v>1270232</v>
      </c>
      <c r="F95" s="135" t="n">
        <v>1269718.07</v>
      </c>
      <c r="G95" s="161" t="n">
        <f aca="false">F95/E95*100</f>
        <v>99.9595404618999</v>
      </c>
      <c r="H95" s="162"/>
      <c r="I95" s="109"/>
    </row>
    <row r="96" s="24" customFormat="true" ht="12.75" hidden="false" customHeight="false" outlineLevel="0" collapsed="false">
      <c r="A96" s="101"/>
      <c r="B96" s="156" t="n">
        <v>80120</v>
      </c>
      <c r="C96" s="186"/>
      <c r="D96" s="198" t="s">
        <v>115</v>
      </c>
      <c r="E96" s="188" t="n">
        <f aca="false">E97+E98</f>
        <v>5220</v>
      </c>
      <c r="F96" s="230" t="n">
        <f aca="false">F97+F98</f>
        <v>6365.17</v>
      </c>
      <c r="G96" s="226" t="n">
        <f aca="false">F96/E96*100</f>
        <v>121.938122605364</v>
      </c>
      <c r="H96" s="162"/>
      <c r="I96" s="109"/>
    </row>
    <row r="97" s="24" customFormat="true" ht="12.75" hidden="false" customHeight="false" outlineLevel="0" collapsed="false">
      <c r="A97" s="101"/>
      <c r="B97" s="101"/>
      <c r="C97" s="103" t="s">
        <v>58</v>
      </c>
      <c r="D97" s="133" t="s">
        <v>116</v>
      </c>
      <c r="E97" s="160" t="n">
        <v>4300</v>
      </c>
      <c r="F97" s="135" t="n">
        <v>4591.05</v>
      </c>
      <c r="G97" s="161" t="n">
        <f aca="false">F97/E97*100</f>
        <v>106.768604651163</v>
      </c>
      <c r="H97" s="162"/>
      <c r="I97" s="109"/>
    </row>
    <row r="98" s="24" customFormat="true" ht="12.75" hidden="false" customHeight="false" outlineLevel="0" collapsed="false">
      <c r="A98" s="101"/>
      <c r="B98" s="101"/>
      <c r="C98" s="186" t="s">
        <v>60</v>
      </c>
      <c r="D98" s="142" t="s">
        <v>117</v>
      </c>
      <c r="E98" s="231" t="n">
        <v>920</v>
      </c>
      <c r="F98" s="135" t="n">
        <v>1774.12</v>
      </c>
      <c r="G98" s="161" t="n">
        <f aca="false">F98/E98*100</f>
        <v>192.839130434783</v>
      </c>
      <c r="H98" s="162"/>
      <c r="I98" s="109"/>
    </row>
    <row r="99" s="24" customFormat="true" ht="12.75" hidden="false" customHeight="false" outlineLevel="0" collapsed="false">
      <c r="A99" s="101"/>
      <c r="B99" s="156" t="n">
        <v>80130</v>
      </c>
      <c r="C99" s="103"/>
      <c r="D99" s="104" t="s">
        <v>118</v>
      </c>
      <c r="E99" s="188" t="n">
        <f aca="false">SUM(E100:E104)</f>
        <v>94850</v>
      </c>
      <c r="F99" s="214" t="n">
        <f aca="false">SUM(F100:F104)</f>
        <v>175422.36</v>
      </c>
      <c r="G99" s="226" t="n">
        <f aca="false">F99/E99*100</f>
        <v>184.947137585662</v>
      </c>
      <c r="H99" s="162"/>
      <c r="I99" s="109"/>
    </row>
    <row r="100" s="24" customFormat="true" ht="12.75" hidden="false" customHeight="false" outlineLevel="0" collapsed="false">
      <c r="A100" s="101"/>
      <c r="B100" s="101"/>
      <c r="C100" s="186" t="s">
        <v>54</v>
      </c>
      <c r="D100" s="142" t="s">
        <v>55</v>
      </c>
      <c r="E100" s="229" t="n">
        <v>65920</v>
      </c>
      <c r="F100" s="135" t="n">
        <v>104397.93</v>
      </c>
      <c r="G100" s="161" t="n">
        <f aca="false">F100/E100*100</f>
        <v>158.370646237864</v>
      </c>
      <c r="H100" s="162"/>
      <c r="I100" s="109"/>
    </row>
    <row r="101" s="24" customFormat="true" ht="12.75" hidden="false" customHeight="false" outlineLevel="0" collapsed="false">
      <c r="A101" s="101"/>
      <c r="B101" s="101"/>
      <c r="C101" s="103" t="s">
        <v>89</v>
      </c>
      <c r="D101" s="133" t="s">
        <v>90</v>
      </c>
      <c r="E101" s="160" t="n">
        <v>17880</v>
      </c>
      <c r="F101" s="135" t="n">
        <v>56455.64</v>
      </c>
      <c r="G101" s="161" t="n">
        <f aca="false">F101/E101*100</f>
        <v>315.747427293065</v>
      </c>
      <c r="H101" s="162"/>
      <c r="I101" s="109"/>
    </row>
    <row r="102" s="24" customFormat="true" ht="25.5" hidden="false" customHeight="false" outlineLevel="0" collapsed="false">
      <c r="A102" s="101"/>
      <c r="B102" s="101"/>
      <c r="C102" s="103" t="s">
        <v>56</v>
      </c>
      <c r="D102" s="133" t="s">
        <v>57</v>
      </c>
      <c r="E102" s="160" t="n">
        <v>0</v>
      </c>
      <c r="F102" s="135" t="n">
        <v>64.4</v>
      </c>
      <c r="G102" s="161"/>
      <c r="H102" s="162"/>
      <c r="I102" s="109"/>
    </row>
    <row r="103" s="24" customFormat="true" ht="12.75" hidden="false" customHeight="false" outlineLevel="0" collapsed="false">
      <c r="A103" s="101"/>
      <c r="B103" s="101"/>
      <c r="C103" s="103" t="s">
        <v>58</v>
      </c>
      <c r="D103" s="133" t="s">
        <v>59</v>
      </c>
      <c r="E103" s="160" t="n">
        <v>11050</v>
      </c>
      <c r="F103" s="135" t="n">
        <v>13729.08</v>
      </c>
      <c r="G103" s="161" t="n">
        <f aca="false">F103/E103*100</f>
        <v>124.245067873303</v>
      </c>
      <c r="H103" s="162"/>
      <c r="I103" s="109"/>
    </row>
    <row r="104" s="24" customFormat="true" ht="12.75" hidden="false" customHeight="false" outlineLevel="0" collapsed="false">
      <c r="A104" s="101"/>
      <c r="B104" s="232"/>
      <c r="C104" s="103" t="s">
        <v>60</v>
      </c>
      <c r="D104" s="142" t="s">
        <v>117</v>
      </c>
      <c r="E104" s="160" t="n">
        <v>0</v>
      </c>
      <c r="F104" s="135" t="n">
        <v>775.31</v>
      </c>
      <c r="G104" s="161"/>
      <c r="H104" s="162"/>
      <c r="I104" s="109"/>
    </row>
    <row r="105" s="24" customFormat="true" ht="38.25" hidden="false" customHeight="false" outlineLevel="0" collapsed="false">
      <c r="A105" s="233"/>
      <c r="B105" s="156" t="n">
        <v>80140</v>
      </c>
      <c r="C105" s="234"/>
      <c r="D105" s="198" t="s">
        <v>119</v>
      </c>
      <c r="E105" s="188" t="n">
        <f aca="false">E106</f>
        <v>25000</v>
      </c>
      <c r="F105" s="230" t="n">
        <f aca="false">F106</f>
        <v>10552</v>
      </c>
      <c r="G105" s="226" t="n">
        <f aca="false">F105/E105*100</f>
        <v>42.208</v>
      </c>
      <c r="H105" s="235"/>
      <c r="I105" s="109"/>
    </row>
    <row r="106" s="24" customFormat="true" ht="12.75" hidden="false" customHeight="false" outlineLevel="0" collapsed="false">
      <c r="A106" s="101"/>
      <c r="B106" s="232"/>
      <c r="C106" s="103" t="s">
        <v>89</v>
      </c>
      <c r="D106" s="133" t="s">
        <v>90</v>
      </c>
      <c r="E106" s="216" t="n">
        <v>25000</v>
      </c>
      <c r="F106" s="236" t="n">
        <v>10552</v>
      </c>
      <c r="G106" s="161" t="n">
        <f aca="false">F106/E106*100</f>
        <v>42.208</v>
      </c>
      <c r="H106" s="162"/>
      <c r="I106" s="109"/>
    </row>
    <row r="107" s="24" customFormat="true" ht="12.75" hidden="false" customHeight="false" outlineLevel="0" collapsed="false">
      <c r="A107" s="101"/>
      <c r="B107" s="156" t="n">
        <v>80195</v>
      </c>
      <c r="C107" s="141"/>
      <c r="D107" s="187" t="s">
        <v>88</v>
      </c>
      <c r="E107" s="188" t="n">
        <f aca="false">SUM(E108:E108)</f>
        <v>0</v>
      </c>
      <c r="F107" s="237" t="n">
        <f aca="false">SUM(F108:F108)</f>
        <v>80.17</v>
      </c>
      <c r="G107" s="226"/>
      <c r="H107" s="139"/>
      <c r="I107" s="109"/>
    </row>
    <row r="108" s="24" customFormat="true" ht="13.5" hidden="false" customHeight="false" outlineLevel="0" collapsed="false">
      <c r="A108" s="101"/>
      <c r="B108" s="205"/>
      <c r="C108" s="141" t="s">
        <v>58</v>
      </c>
      <c r="D108" s="212" t="s">
        <v>59</v>
      </c>
      <c r="E108" s="194" t="n">
        <v>0</v>
      </c>
      <c r="F108" s="135" t="n">
        <v>80.17</v>
      </c>
      <c r="G108" s="161"/>
      <c r="H108" s="139"/>
      <c r="I108" s="109"/>
    </row>
    <row r="109" s="63" customFormat="true" ht="13.5" hidden="false" customHeight="false" outlineLevel="0" collapsed="false">
      <c r="A109" s="128" t="n">
        <v>851</v>
      </c>
      <c r="B109" s="128"/>
      <c r="C109" s="92"/>
      <c r="D109" s="95" t="s">
        <v>120</v>
      </c>
      <c r="E109" s="151" t="n">
        <f aca="false">E110+E112</f>
        <v>2221908</v>
      </c>
      <c r="F109" s="152" t="n">
        <f aca="false">F110+F112</f>
        <v>2221755.75</v>
      </c>
      <c r="G109" s="98" t="n">
        <f aca="false">F109/E109*100</f>
        <v>99.9931477810962</v>
      </c>
      <c r="H109" s="99" t="n">
        <f aca="false">F109/F170*100</f>
        <v>3.6410388058419</v>
      </c>
      <c r="I109" s="100"/>
    </row>
    <row r="110" s="63" customFormat="true" ht="12.75" hidden="false" customHeight="false" outlineLevel="0" collapsed="false">
      <c r="A110" s="218" t="s">
        <v>121</v>
      </c>
      <c r="B110" s="207" t="n">
        <v>85154</v>
      </c>
      <c r="C110" s="238"/>
      <c r="D110" s="209" t="s">
        <v>122</v>
      </c>
      <c r="E110" s="120" t="n">
        <f aca="false">E111</f>
        <v>31500</v>
      </c>
      <c r="F110" s="121" t="n">
        <f aca="false">F111</f>
        <v>31350</v>
      </c>
      <c r="G110" s="219" t="n">
        <f aca="false">F110/E110*100</f>
        <v>99.5238095238095</v>
      </c>
      <c r="H110" s="239"/>
      <c r="I110" s="109"/>
    </row>
    <row r="111" s="63" customFormat="true" ht="67.5" hidden="false" customHeight="true" outlineLevel="0" collapsed="false">
      <c r="A111" s="205"/>
      <c r="B111" s="185"/>
      <c r="C111" s="141" t="s">
        <v>123</v>
      </c>
      <c r="D111" s="212" t="s">
        <v>124</v>
      </c>
      <c r="E111" s="229" t="n">
        <v>31500</v>
      </c>
      <c r="F111" s="240" t="n">
        <v>31350</v>
      </c>
      <c r="G111" s="161" t="n">
        <f aca="false">F111/E111*100</f>
        <v>99.5238095238095</v>
      </c>
      <c r="H111" s="162"/>
      <c r="I111" s="109"/>
    </row>
    <row r="112" s="63" customFormat="true" ht="51" hidden="false" customHeight="false" outlineLevel="0" collapsed="false">
      <c r="A112" s="233"/>
      <c r="B112" s="185" t="n">
        <v>85156</v>
      </c>
      <c r="C112" s="234"/>
      <c r="D112" s="198" t="s">
        <v>125</v>
      </c>
      <c r="E112" s="188" t="n">
        <f aca="false">E113</f>
        <v>2190408</v>
      </c>
      <c r="F112" s="189" t="n">
        <f aca="false">F113</f>
        <v>2190405.75</v>
      </c>
      <c r="G112" s="226" t="n">
        <f aca="false">F112/E112*100</f>
        <v>99.999897279411</v>
      </c>
      <c r="H112" s="162"/>
      <c r="I112" s="109"/>
    </row>
    <row r="113" s="24" customFormat="true" ht="39" hidden="false" customHeight="false" outlineLevel="0" collapsed="false">
      <c r="A113" s="163"/>
      <c r="B113" s="138"/>
      <c r="C113" s="111" t="s">
        <v>126</v>
      </c>
      <c r="D113" s="112" t="s">
        <v>44</v>
      </c>
      <c r="E113" s="183" t="n">
        <v>2190408</v>
      </c>
      <c r="F113" s="201" t="n">
        <v>2190405.75</v>
      </c>
      <c r="G113" s="224" t="n">
        <f aca="false">F113/E113*100</f>
        <v>99.999897279411</v>
      </c>
      <c r="H113" s="228"/>
      <c r="I113" s="109"/>
    </row>
    <row r="114" s="63" customFormat="true" ht="13.5" hidden="false" customHeight="false" outlineLevel="0" collapsed="false">
      <c r="A114" s="128" t="n">
        <v>852</v>
      </c>
      <c r="B114" s="128"/>
      <c r="C114" s="92"/>
      <c r="D114" s="95" t="s">
        <v>127</v>
      </c>
      <c r="E114" s="151" t="n">
        <f aca="false">E115+E121+E132+E124+E130</f>
        <v>531144</v>
      </c>
      <c r="F114" s="152" t="n">
        <f aca="false">F115+F121+F132+F124+F130</f>
        <v>690781.37</v>
      </c>
      <c r="G114" s="98" t="n">
        <f aca="false">F114/E114*100</f>
        <v>130.055384227253</v>
      </c>
      <c r="H114" s="99" t="n">
        <f aca="false">F114/F170*100</f>
        <v>1.13206043217065</v>
      </c>
      <c r="I114" s="100"/>
    </row>
    <row r="115" s="63" customFormat="true" ht="12.75" hidden="false" customHeight="false" outlineLevel="0" collapsed="false">
      <c r="A115" s="241"/>
      <c r="B115" s="207" t="n">
        <v>85201</v>
      </c>
      <c r="C115" s="238"/>
      <c r="D115" s="209" t="s">
        <v>128</v>
      </c>
      <c r="E115" s="120" t="n">
        <f aca="false">E116+E118+E120+E117+E119</f>
        <v>140</v>
      </c>
      <c r="F115" s="121" t="n">
        <f aca="false">F116+F118+F120+F117+F119</f>
        <v>13493.55</v>
      </c>
      <c r="G115" s="242" t="n">
        <f aca="false">F115/E115*100</f>
        <v>9638.25</v>
      </c>
      <c r="H115" s="239"/>
      <c r="I115" s="109"/>
    </row>
    <row r="116" s="63" customFormat="true" ht="12.75" hidden="false" customHeight="false" outlineLevel="0" collapsed="false">
      <c r="A116" s="233"/>
      <c r="B116" s="132"/>
      <c r="C116" s="103" t="s">
        <v>58</v>
      </c>
      <c r="D116" s="212" t="s">
        <v>59</v>
      </c>
      <c r="E116" s="160" t="n">
        <v>10</v>
      </c>
      <c r="F116" s="243" t="n">
        <v>1197.82</v>
      </c>
      <c r="G116" s="161" t="n">
        <f aca="false">F116/E116*100</f>
        <v>11978.2</v>
      </c>
      <c r="H116" s="162"/>
      <c r="I116" s="109"/>
    </row>
    <row r="117" s="63" customFormat="true" ht="12.75" hidden="false" customHeight="false" outlineLevel="0" collapsed="false">
      <c r="A117" s="233"/>
      <c r="B117" s="132"/>
      <c r="C117" s="103" t="s">
        <v>129</v>
      </c>
      <c r="D117" s="112" t="s">
        <v>130</v>
      </c>
      <c r="E117" s="160" t="n">
        <v>0</v>
      </c>
      <c r="F117" s="243" t="n">
        <v>3440</v>
      </c>
      <c r="G117" s="161"/>
      <c r="H117" s="162"/>
      <c r="I117" s="109"/>
    </row>
    <row r="118" s="63" customFormat="true" ht="12.75" hidden="false" customHeight="false" outlineLevel="0" collapsed="false">
      <c r="A118" s="233"/>
      <c r="B118" s="132"/>
      <c r="C118" s="103" t="s">
        <v>60</v>
      </c>
      <c r="D118" s="142" t="s">
        <v>117</v>
      </c>
      <c r="E118" s="160" t="n">
        <v>130</v>
      </c>
      <c r="F118" s="243" t="n">
        <v>217.62</v>
      </c>
      <c r="G118" s="161" t="n">
        <f aca="false">F118/E118*100</f>
        <v>167.4</v>
      </c>
      <c r="H118" s="162"/>
      <c r="I118" s="109"/>
    </row>
    <row r="119" s="63" customFormat="true" ht="38.25" hidden="false" customHeight="false" outlineLevel="0" collapsed="false">
      <c r="A119" s="233"/>
      <c r="B119" s="132"/>
      <c r="C119" s="103" t="s">
        <v>64</v>
      </c>
      <c r="D119" s="133" t="s">
        <v>65</v>
      </c>
      <c r="E119" s="179" t="n">
        <v>0</v>
      </c>
      <c r="F119" s="135" t="n">
        <v>6219.13</v>
      </c>
      <c r="G119" s="161"/>
      <c r="H119" s="162"/>
      <c r="I119" s="109"/>
    </row>
    <row r="120" s="24" customFormat="true" ht="54" hidden="false" customHeight="true" outlineLevel="0" collapsed="false">
      <c r="A120" s="101"/>
      <c r="B120" s="232"/>
      <c r="C120" s="141" t="s">
        <v>131</v>
      </c>
      <c r="D120" s="142" t="s">
        <v>132</v>
      </c>
      <c r="E120" s="179" t="n">
        <v>0</v>
      </c>
      <c r="F120" s="135" t="n">
        <v>2418.98</v>
      </c>
      <c r="G120" s="161"/>
      <c r="H120" s="162"/>
      <c r="I120" s="109"/>
    </row>
    <row r="121" s="24" customFormat="true" ht="12.75" hidden="false" customHeight="false" outlineLevel="0" collapsed="false">
      <c r="A121" s="101"/>
      <c r="B121" s="156" t="n">
        <v>85203</v>
      </c>
      <c r="C121" s="244"/>
      <c r="D121" s="104" t="s">
        <v>133</v>
      </c>
      <c r="E121" s="188" t="n">
        <f aca="false">E122+E123</f>
        <v>424450</v>
      </c>
      <c r="F121" s="214" t="n">
        <f aca="false">F123+F122</f>
        <v>424727.47</v>
      </c>
      <c r="G121" s="226" t="n">
        <f aca="false">F121/E121*100</f>
        <v>100.065371657439</v>
      </c>
      <c r="H121" s="162"/>
      <c r="I121" s="109"/>
    </row>
    <row r="122" s="24" customFormat="true" ht="12.75" hidden="false" customHeight="false" outlineLevel="0" collapsed="false">
      <c r="A122" s="101"/>
      <c r="B122" s="132"/>
      <c r="C122" s="103" t="s">
        <v>58</v>
      </c>
      <c r="D122" s="133" t="s">
        <v>59</v>
      </c>
      <c r="E122" s="194" t="n">
        <v>550</v>
      </c>
      <c r="F122" s="245" t="n">
        <v>832.95</v>
      </c>
      <c r="G122" s="161" t="n">
        <f aca="false">F122/E122*100</f>
        <v>151.445454545455</v>
      </c>
      <c r="H122" s="162"/>
      <c r="I122" s="109"/>
    </row>
    <row r="123" s="24" customFormat="true" ht="38.25" hidden="false" customHeight="false" outlineLevel="0" collapsed="false">
      <c r="A123" s="101"/>
      <c r="B123" s="132"/>
      <c r="C123" s="186" t="s">
        <v>126</v>
      </c>
      <c r="D123" s="112" t="s">
        <v>44</v>
      </c>
      <c r="E123" s="183" t="n">
        <v>423900</v>
      </c>
      <c r="F123" s="201" t="n">
        <v>423894.52</v>
      </c>
      <c r="G123" s="161" t="n">
        <f aca="false">F123/E123*100</f>
        <v>99.9987072422741</v>
      </c>
      <c r="H123" s="162"/>
      <c r="I123" s="109"/>
    </row>
    <row r="124" s="24" customFormat="true" ht="12.75" hidden="false" customHeight="false" outlineLevel="0" collapsed="false">
      <c r="A124" s="101"/>
      <c r="B124" s="156" t="n">
        <v>85204</v>
      </c>
      <c r="C124" s="244"/>
      <c r="D124" s="187" t="s">
        <v>134</v>
      </c>
      <c r="E124" s="188" t="n">
        <f aca="false">SUM(E125:E129)</f>
        <v>92914</v>
      </c>
      <c r="F124" s="230" t="n">
        <f aca="false">SUM(F125:F129)</f>
        <v>238227.29</v>
      </c>
      <c r="G124" s="226" t="n">
        <f aca="false">F124/E124*100</f>
        <v>256.395473233313</v>
      </c>
      <c r="H124" s="162"/>
      <c r="I124" s="109"/>
    </row>
    <row r="125" s="24" customFormat="true" ht="12.75" hidden="false" customHeight="false" outlineLevel="0" collapsed="false">
      <c r="A125" s="101"/>
      <c r="B125" s="233"/>
      <c r="C125" s="186" t="s">
        <v>60</v>
      </c>
      <c r="D125" s="142" t="s">
        <v>117</v>
      </c>
      <c r="E125" s="194" t="n">
        <v>0</v>
      </c>
      <c r="F125" s="246" t="n">
        <v>4569.96</v>
      </c>
      <c r="G125" s="161"/>
      <c r="H125" s="162"/>
      <c r="I125" s="109"/>
    </row>
    <row r="126" s="24" customFormat="true" ht="38.25" hidden="false" customHeight="false" outlineLevel="0" collapsed="false">
      <c r="A126" s="101"/>
      <c r="B126" s="233"/>
      <c r="C126" s="103" t="s">
        <v>135</v>
      </c>
      <c r="D126" s="133" t="s">
        <v>136</v>
      </c>
      <c r="E126" s="194" t="n">
        <v>0</v>
      </c>
      <c r="F126" s="246" t="n">
        <v>15065</v>
      </c>
      <c r="G126" s="161"/>
      <c r="H126" s="162"/>
      <c r="I126" s="109"/>
    </row>
    <row r="127" s="24" customFormat="true" ht="25.5" hidden="false" customHeight="false" outlineLevel="0" collapsed="false">
      <c r="A127" s="101"/>
      <c r="B127" s="233"/>
      <c r="C127" s="103" t="s">
        <v>62</v>
      </c>
      <c r="D127" s="142" t="s">
        <v>137</v>
      </c>
      <c r="E127" s="194" t="n">
        <v>92914</v>
      </c>
      <c r="F127" s="135" t="n">
        <v>92914</v>
      </c>
      <c r="G127" s="161" t="n">
        <f aca="false">F127/E127*100</f>
        <v>100</v>
      </c>
      <c r="H127" s="162"/>
      <c r="I127" s="109"/>
    </row>
    <row r="128" s="24" customFormat="true" ht="38.25" hidden="false" customHeight="false" outlineLevel="0" collapsed="false">
      <c r="A128" s="101"/>
      <c r="B128" s="233"/>
      <c r="C128" s="103" t="s">
        <v>66</v>
      </c>
      <c r="D128" s="133" t="s">
        <v>138</v>
      </c>
      <c r="E128" s="194" t="n">
        <v>0</v>
      </c>
      <c r="F128" s="135" t="n">
        <v>102903.57</v>
      </c>
      <c r="G128" s="161"/>
      <c r="H128" s="162"/>
      <c r="I128" s="109"/>
    </row>
    <row r="129" s="24" customFormat="true" ht="51" hidden="false" customHeight="false" outlineLevel="0" collapsed="false">
      <c r="A129" s="101"/>
      <c r="B129" s="232"/>
      <c r="C129" s="141" t="s">
        <v>131</v>
      </c>
      <c r="D129" s="142" t="s">
        <v>132</v>
      </c>
      <c r="E129" s="179" t="n">
        <v>0</v>
      </c>
      <c r="F129" s="135" t="n">
        <v>22774.76</v>
      </c>
      <c r="G129" s="161"/>
      <c r="H129" s="162"/>
      <c r="I129" s="109"/>
    </row>
    <row r="130" s="24" customFormat="true" ht="25.5" hidden="false" customHeight="false" outlineLevel="0" collapsed="false">
      <c r="A130" s="101"/>
      <c r="B130" s="156" t="n">
        <v>85205</v>
      </c>
      <c r="C130" s="244"/>
      <c r="D130" s="104" t="s">
        <v>139</v>
      </c>
      <c r="E130" s="188" t="n">
        <f aca="false">E131</f>
        <v>13500</v>
      </c>
      <c r="F130" s="237" t="n">
        <f aca="false">F131</f>
        <v>13299.96</v>
      </c>
      <c r="G130" s="226" t="n">
        <f aca="false">F130/E130*100</f>
        <v>98.5182222222222</v>
      </c>
      <c r="H130" s="162"/>
      <c r="I130" s="109"/>
    </row>
    <row r="131" s="24" customFormat="true" ht="38.25" hidden="false" customHeight="false" outlineLevel="0" collapsed="false">
      <c r="A131" s="101"/>
      <c r="B131" s="132"/>
      <c r="C131" s="186" t="s">
        <v>126</v>
      </c>
      <c r="D131" s="112" t="s">
        <v>44</v>
      </c>
      <c r="E131" s="194" t="n">
        <v>13500</v>
      </c>
      <c r="F131" s="135" t="n">
        <v>13299.96</v>
      </c>
      <c r="G131" s="161" t="n">
        <f aca="false">F131/E131*100</f>
        <v>98.5182222222222</v>
      </c>
      <c r="H131" s="162"/>
      <c r="I131" s="109"/>
    </row>
    <row r="132" s="63" customFormat="true" ht="12.75" hidden="false" customHeight="false" outlineLevel="0" collapsed="false">
      <c r="A132" s="233"/>
      <c r="B132" s="156" t="n">
        <v>85218</v>
      </c>
      <c r="C132" s="244"/>
      <c r="D132" s="187" t="s">
        <v>140</v>
      </c>
      <c r="E132" s="188" t="n">
        <f aca="false">E133+E134</f>
        <v>140</v>
      </c>
      <c r="F132" s="230" t="n">
        <f aca="false">F133+F134</f>
        <v>1033.1</v>
      </c>
      <c r="G132" s="226" t="n">
        <f aca="false">F132/E132*100</f>
        <v>737.928571428571</v>
      </c>
      <c r="H132" s="162"/>
      <c r="I132" s="109"/>
    </row>
    <row r="133" s="24" customFormat="true" ht="12.75" hidden="false" customHeight="false" outlineLevel="0" collapsed="false">
      <c r="A133" s="101"/>
      <c r="B133" s="124"/>
      <c r="C133" s="103" t="s">
        <v>58</v>
      </c>
      <c r="D133" s="133" t="s">
        <v>59</v>
      </c>
      <c r="E133" s="160" t="n">
        <v>5</v>
      </c>
      <c r="F133" s="135" t="n">
        <v>888.1</v>
      </c>
      <c r="G133" s="161" t="n">
        <f aca="false">F133/E133*100</f>
        <v>17762</v>
      </c>
      <c r="H133" s="162"/>
      <c r="I133" s="109"/>
    </row>
    <row r="134" s="24" customFormat="true" ht="13.5" hidden="false" customHeight="false" outlineLevel="0" collapsed="false">
      <c r="A134" s="101"/>
      <c r="B134" s="101"/>
      <c r="C134" s="186" t="s">
        <v>60</v>
      </c>
      <c r="D134" s="142" t="s">
        <v>61</v>
      </c>
      <c r="E134" s="229" t="n">
        <v>135</v>
      </c>
      <c r="F134" s="135" t="n">
        <v>145</v>
      </c>
      <c r="G134" s="161" t="n">
        <f aca="false">F134/E134*100</f>
        <v>107.407407407407</v>
      </c>
      <c r="H134" s="162"/>
      <c r="I134" s="109"/>
    </row>
    <row r="135" s="24" customFormat="true" ht="26.25" hidden="false" customHeight="false" outlineLevel="0" collapsed="false">
      <c r="A135" s="128" t="n">
        <v>853</v>
      </c>
      <c r="B135" s="93"/>
      <c r="C135" s="94"/>
      <c r="D135" s="95" t="s">
        <v>141</v>
      </c>
      <c r="E135" s="151" t="n">
        <f aca="false">E136+E138+E142</f>
        <v>3168799</v>
      </c>
      <c r="F135" s="152" t="n">
        <f aca="false">F136+F138+F142</f>
        <v>2986858.01</v>
      </c>
      <c r="G135" s="98" t="n">
        <f aca="false">F135/E135*100</f>
        <v>94.2583612908234</v>
      </c>
      <c r="H135" s="99" t="n">
        <f aca="false">F135/F170*100</f>
        <v>4.89489716497851</v>
      </c>
      <c r="I135" s="100"/>
    </row>
    <row r="136" s="24" customFormat="true" ht="25.5" hidden="false" customHeight="false" outlineLevel="0" collapsed="false">
      <c r="A136" s="155"/>
      <c r="B136" s="213" t="n">
        <v>85324</v>
      </c>
      <c r="C136" s="103"/>
      <c r="D136" s="104" t="s">
        <v>142</v>
      </c>
      <c r="E136" s="120" t="n">
        <f aca="false">E137</f>
        <v>32503</v>
      </c>
      <c r="F136" s="214" t="n">
        <f aca="false">F137</f>
        <v>40823</v>
      </c>
      <c r="G136" s="158" t="n">
        <f aca="false">F136/E136*100</f>
        <v>125.597637141187</v>
      </c>
      <c r="H136" s="159"/>
      <c r="I136" s="109"/>
    </row>
    <row r="137" s="24" customFormat="true" ht="12.75" hidden="false" customHeight="false" outlineLevel="0" collapsed="false">
      <c r="A137" s="101"/>
      <c r="B137" s="184"/>
      <c r="C137" s="103" t="s">
        <v>60</v>
      </c>
      <c r="D137" s="133" t="s">
        <v>61</v>
      </c>
      <c r="E137" s="160" t="n">
        <v>32503</v>
      </c>
      <c r="F137" s="135" t="n">
        <v>40823</v>
      </c>
      <c r="G137" s="161" t="n">
        <f aca="false">F137/E137*100</f>
        <v>125.597637141187</v>
      </c>
      <c r="H137" s="162"/>
      <c r="I137" s="109"/>
    </row>
    <row r="138" s="182" customFormat="true" ht="12.75" hidden="false" customHeight="false" outlineLevel="0" collapsed="false">
      <c r="A138" s="101"/>
      <c r="B138" s="213" t="n">
        <v>85333</v>
      </c>
      <c r="C138" s="103"/>
      <c r="D138" s="104" t="s">
        <v>143</v>
      </c>
      <c r="E138" s="188" t="n">
        <f aca="false">E139+E140+E141</f>
        <v>391300</v>
      </c>
      <c r="F138" s="214" t="n">
        <f aca="false">F139+F140+F141</f>
        <v>361281.07</v>
      </c>
      <c r="G138" s="226" t="n">
        <f aca="false">F138/E138*100</f>
        <v>92.3284104267825</v>
      </c>
      <c r="H138" s="162"/>
      <c r="I138" s="109"/>
    </row>
    <row r="139" s="182" customFormat="true" ht="12.75" hidden="false" customHeight="false" outlineLevel="0" collapsed="false">
      <c r="A139" s="232"/>
      <c r="B139" s="192"/>
      <c r="C139" s="186" t="s">
        <v>58</v>
      </c>
      <c r="D139" s="142" t="s">
        <v>59</v>
      </c>
      <c r="E139" s="229" t="n">
        <v>5000</v>
      </c>
      <c r="F139" s="135" t="n">
        <v>3144.8</v>
      </c>
      <c r="G139" s="161" t="n">
        <f aca="false">F139/E139*100</f>
        <v>62.896</v>
      </c>
      <c r="H139" s="162"/>
      <c r="I139" s="109"/>
    </row>
    <row r="140" s="182" customFormat="true" ht="12.75" hidden="false" customHeight="false" outlineLevel="0" collapsed="false">
      <c r="A140" s="124"/>
      <c r="B140" s="124"/>
      <c r="C140" s="186" t="s">
        <v>60</v>
      </c>
      <c r="D140" s="142" t="s">
        <v>61</v>
      </c>
      <c r="E140" s="229" t="n">
        <v>61700</v>
      </c>
      <c r="F140" s="135" t="n">
        <v>37736.27</v>
      </c>
      <c r="G140" s="161" t="n">
        <f aca="false">F140/E140*100</f>
        <v>61.1608914100486</v>
      </c>
      <c r="H140" s="162"/>
      <c r="I140" s="109"/>
    </row>
    <row r="141" s="182" customFormat="true" ht="25.5" hidden="false" customHeight="false" outlineLevel="0" collapsed="false">
      <c r="A141" s="101"/>
      <c r="B141" s="101"/>
      <c r="C141" s="110" t="s">
        <v>144</v>
      </c>
      <c r="D141" s="126" t="s">
        <v>145</v>
      </c>
      <c r="E141" s="203" t="n">
        <v>324600</v>
      </c>
      <c r="F141" s="201" t="n">
        <v>320400</v>
      </c>
      <c r="G141" s="224" t="n">
        <f aca="false">F141/E141*100</f>
        <v>98.7060998151571</v>
      </c>
      <c r="H141" s="228"/>
      <c r="I141" s="109"/>
    </row>
    <row r="142" s="182" customFormat="true" ht="12.75" hidden="false" customHeight="false" outlineLevel="0" collapsed="false">
      <c r="A142" s="101"/>
      <c r="B142" s="205" t="n">
        <v>85395</v>
      </c>
      <c r="C142" s="141"/>
      <c r="D142" s="187" t="s">
        <v>88</v>
      </c>
      <c r="E142" s="188" t="n">
        <f aca="false">SUM(E143:E145)</f>
        <v>2744996</v>
      </c>
      <c r="F142" s="237" t="n">
        <f aca="false">SUM(F143:F145)</f>
        <v>2584753.94</v>
      </c>
      <c r="G142" s="226" t="n">
        <f aca="false">F142/E142*100</f>
        <v>94.1623936792622</v>
      </c>
      <c r="H142" s="139"/>
      <c r="I142" s="109"/>
    </row>
    <row r="143" s="182" customFormat="true" ht="12.75" hidden="false" customHeight="false" outlineLevel="0" collapsed="false">
      <c r="A143" s="101"/>
      <c r="B143" s="205"/>
      <c r="C143" s="186" t="s">
        <v>58</v>
      </c>
      <c r="D143" s="212" t="s">
        <v>59</v>
      </c>
      <c r="E143" s="194" t="n">
        <v>21000</v>
      </c>
      <c r="F143" s="135" t="n">
        <v>20465.76</v>
      </c>
      <c r="G143" s="161" t="n">
        <v>0</v>
      </c>
      <c r="H143" s="139"/>
      <c r="I143" s="109"/>
    </row>
    <row r="144" s="182" customFormat="true" ht="25.5" hidden="false" customHeight="false" outlineLevel="0" collapsed="false">
      <c r="A144" s="101"/>
      <c r="B144" s="233"/>
      <c r="C144" s="186" t="s">
        <v>146</v>
      </c>
      <c r="D144" s="212" t="s">
        <v>69</v>
      </c>
      <c r="E144" s="194" t="n">
        <v>2343106</v>
      </c>
      <c r="F144" s="135" t="n">
        <v>2210619.17</v>
      </c>
      <c r="G144" s="161" t="n">
        <f aca="false">F144/E144*100</f>
        <v>94.3456749289191</v>
      </c>
      <c r="H144" s="139"/>
      <c r="I144" s="109"/>
    </row>
    <row r="145" s="182" customFormat="true" ht="26.25" hidden="false" customHeight="false" outlineLevel="0" collapsed="false">
      <c r="A145" s="101"/>
      <c r="B145" s="233"/>
      <c r="C145" s="110" t="s">
        <v>147</v>
      </c>
      <c r="D145" s="212" t="s">
        <v>69</v>
      </c>
      <c r="E145" s="247" t="n">
        <v>380890</v>
      </c>
      <c r="F145" s="201" t="n">
        <v>353669.01</v>
      </c>
      <c r="G145" s="224" t="n">
        <f aca="false">F145/E145*100</f>
        <v>92.8533198561265</v>
      </c>
      <c r="H145" s="143"/>
      <c r="I145" s="109"/>
    </row>
    <row r="146" s="182" customFormat="true" ht="26.25" hidden="false" customHeight="false" outlineLevel="0" collapsed="false">
      <c r="A146" s="128" t="n">
        <v>854</v>
      </c>
      <c r="B146" s="93"/>
      <c r="C146" s="94"/>
      <c r="D146" s="95" t="s">
        <v>148</v>
      </c>
      <c r="E146" s="151" t="n">
        <f aca="false">E147+E151+E154+E157+E159+E162</f>
        <v>1797209</v>
      </c>
      <c r="F146" s="152" t="n">
        <f aca="false">F147+F151+F154+F157+F159+F162</f>
        <v>2047800.8</v>
      </c>
      <c r="G146" s="98" t="n">
        <f aca="false">F146/E146*100</f>
        <v>113.943386662319</v>
      </c>
      <c r="H146" s="99" t="n">
        <f aca="false">F146/F170*100</f>
        <v>3.35595943858099</v>
      </c>
      <c r="I146" s="100"/>
    </row>
    <row r="147" s="24" customFormat="true" ht="25.5" hidden="false" customHeight="false" outlineLevel="0" collapsed="false">
      <c r="A147" s="155"/>
      <c r="B147" s="213" t="n">
        <v>85403</v>
      </c>
      <c r="C147" s="103"/>
      <c r="D147" s="104" t="s">
        <v>149</v>
      </c>
      <c r="E147" s="120" t="n">
        <f aca="false">SUM(E148:E150)</f>
        <v>49358</v>
      </c>
      <c r="F147" s="214" t="n">
        <f aca="false">F148+F149+F150</f>
        <v>67707.45</v>
      </c>
      <c r="G147" s="158" t="n">
        <f aca="false">F147/E147*100</f>
        <v>137.176242959601</v>
      </c>
      <c r="H147" s="159"/>
      <c r="I147" s="109"/>
    </row>
    <row r="148" s="24" customFormat="true" ht="12.75" hidden="false" customHeight="false" outlineLevel="0" collapsed="false">
      <c r="A148" s="101"/>
      <c r="B148" s="138"/>
      <c r="C148" s="103" t="s">
        <v>89</v>
      </c>
      <c r="D148" s="133" t="s">
        <v>90</v>
      </c>
      <c r="E148" s="160" t="n">
        <v>44271</v>
      </c>
      <c r="F148" s="135" t="n">
        <v>42245.4</v>
      </c>
      <c r="G148" s="161" t="n">
        <f aca="false">F148/E148*100</f>
        <v>95.4245442840686</v>
      </c>
      <c r="H148" s="162"/>
      <c r="I148" s="109"/>
    </row>
    <row r="149" s="24" customFormat="true" ht="12.75" hidden="false" customHeight="false" outlineLevel="0" collapsed="false">
      <c r="A149" s="101"/>
      <c r="B149" s="138"/>
      <c r="C149" s="103" t="s">
        <v>58</v>
      </c>
      <c r="D149" s="133" t="s">
        <v>59</v>
      </c>
      <c r="E149" s="160" t="n">
        <v>5087</v>
      </c>
      <c r="F149" s="135" t="n">
        <v>4369.65</v>
      </c>
      <c r="G149" s="161" t="n">
        <f aca="false">F149/E149*100</f>
        <v>85.8983683900138</v>
      </c>
      <c r="H149" s="162"/>
      <c r="I149" s="109"/>
    </row>
    <row r="150" s="24" customFormat="true" ht="38.25" hidden="false" customHeight="false" outlineLevel="0" collapsed="false">
      <c r="A150" s="101"/>
      <c r="B150" s="138"/>
      <c r="C150" s="103" t="s">
        <v>64</v>
      </c>
      <c r="D150" s="133" t="s">
        <v>65</v>
      </c>
      <c r="E150" s="194" t="n">
        <v>0</v>
      </c>
      <c r="F150" s="135" t="n">
        <v>21092.4</v>
      </c>
      <c r="G150" s="161"/>
      <c r="H150" s="162"/>
      <c r="I150" s="109"/>
    </row>
    <row r="151" s="24" customFormat="true" ht="25.5" hidden="false" customHeight="false" outlineLevel="0" collapsed="false">
      <c r="A151" s="101"/>
      <c r="B151" s="185" t="n">
        <v>85406</v>
      </c>
      <c r="C151" s="103"/>
      <c r="D151" s="104" t="s">
        <v>150</v>
      </c>
      <c r="E151" s="248" t="n">
        <f aca="false">E152+E153</f>
        <v>364</v>
      </c>
      <c r="F151" s="214" t="n">
        <f aca="false">F152+F153</f>
        <v>1040.39</v>
      </c>
      <c r="G151" s="226" t="n">
        <f aca="false">F151/E151*100</f>
        <v>285.821428571429</v>
      </c>
      <c r="H151" s="162"/>
      <c r="I151" s="109"/>
    </row>
    <row r="152" s="24" customFormat="true" ht="12.75" hidden="false" customHeight="false" outlineLevel="0" collapsed="false">
      <c r="A152" s="101"/>
      <c r="B152" s="138"/>
      <c r="C152" s="103" t="s">
        <v>58</v>
      </c>
      <c r="D152" s="133" t="s">
        <v>59</v>
      </c>
      <c r="E152" s="249" t="n">
        <v>312</v>
      </c>
      <c r="F152" s="135" t="n">
        <v>587.39</v>
      </c>
      <c r="G152" s="161" t="n">
        <f aca="false">F152/E152*100</f>
        <v>188.266025641026</v>
      </c>
      <c r="H152" s="162"/>
      <c r="I152" s="109"/>
    </row>
    <row r="153" s="24" customFormat="true" ht="12.75" hidden="false" customHeight="false" outlineLevel="0" collapsed="false">
      <c r="A153" s="101"/>
      <c r="B153" s="138"/>
      <c r="C153" s="103" t="s">
        <v>60</v>
      </c>
      <c r="D153" s="133" t="s">
        <v>61</v>
      </c>
      <c r="E153" s="250" t="n">
        <v>52</v>
      </c>
      <c r="F153" s="236" t="n">
        <v>453</v>
      </c>
      <c r="G153" s="161" t="n">
        <f aca="false">F153/E153*100</f>
        <v>871.153846153846</v>
      </c>
      <c r="H153" s="162"/>
      <c r="I153" s="109"/>
    </row>
    <row r="154" s="24" customFormat="true" ht="12.75" hidden="false" customHeight="false" outlineLevel="0" collapsed="false">
      <c r="A154" s="101"/>
      <c r="B154" s="156" t="n">
        <v>85407</v>
      </c>
      <c r="C154" s="103"/>
      <c r="D154" s="104" t="s">
        <v>151</v>
      </c>
      <c r="E154" s="188" t="n">
        <f aca="false">E155+E156</f>
        <v>660</v>
      </c>
      <c r="F154" s="214" t="n">
        <f aca="false">F155+F156</f>
        <v>161641.38</v>
      </c>
      <c r="G154" s="226" t="n">
        <f aca="false">F154/E154*100</f>
        <v>24491.1181818182</v>
      </c>
      <c r="H154" s="162"/>
      <c r="I154" s="109"/>
    </row>
    <row r="155" s="24" customFormat="true" ht="12.75" hidden="false" customHeight="false" outlineLevel="0" collapsed="false">
      <c r="A155" s="101"/>
      <c r="B155" s="138"/>
      <c r="C155" s="103" t="s">
        <v>58</v>
      </c>
      <c r="D155" s="133" t="s">
        <v>59</v>
      </c>
      <c r="E155" s="249" t="n">
        <v>660</v>
      </c>
      <c r="F155" s="135" t="n">
        <v>1268.61</v>
      </c>
      <c r="G155" s="161" t="n">
        <f aca="false">F155/E155*100</f>
        <v>192.213636363636</v>
      </c>
      <c r="H155" s="162"/>
      <c r="I155" s="109"/>
    </row>
    <row r="156" s="24" customFormat="true" ht="12.75" hidden="false" customHeight="false" outlineLevel="0" collapsed="false">
      <c r="A156" s="101"/>
      <c r="B156" s="138"/>
      <c r="C156" s="103" t="s">
        <v>60</v>
      </c>
      <c r="D156" s="133" t="s">
        <v>61</v>
      </c>
      <c r="E156" s="160" t="n">
        <v>0</v>
      </c>
      <c r="F156" s="135" t="n">
        <v>160372.77</v>
      </c>
      <c r="G156" s="161"/>
      <c r="H156" s="162"/>
      <c r="I156" s="109"/>
    </row>
    <row r="157" s="24" customFormat="true" ht="12.75" hidden="false" customHeight="false" outlineLevel="0" collapsed="false">
      <c r="A157" s="101"/>
      <c r="B157" s="185" t="n">
        <v>85410</v>
      </c>
      <c r="C157" s="103"/>
      <c r="D157" s="187" t="s">
        <v>152</v>
      </c>
      <c r="E157" s="188" t="n">
        <f aca="false">E158</f>
        <v>34800</v>
      </c>
      <c r="F157" s="214" t="n">
        <f aca="false">F158</f>
        <v>34771.23</v>
      </c>
      <c r="G157" s="226" t="n">
        <f aca="false">F157/E157*100</f>
        <v>99.9173275862069</v>
      </c>
      <c r="H157" s="162"/>
      <c r="I157" s="109"/>
    </row>
    <row r="158" s="24" customFormat="true" ht="12.75" hidden="false" customHeight="false" outlineLevel="0" collapsed="false">
      <c r="A158" s="101"/>
      <c r="B158" s="132"/>
      <c r="C158" s="103" t="s">
        <v>89</v>
      </c>
      <c r="D158" s="133" t="s">
        <v>90</v>
      </c>
      <c r="E158" s="160" t="n">
        <v>34800</v>
      </c>
      <c r="F158" s="135" t="n">
        <v>34771.23</v>
      </c>
      <c r="G158" s="161" t="n">
        <f aca="false">F158/E158*100</f>
        <v>99.9173275862069</v>
      </c>
      <c r="H158" s="162"/>
      <c r="I158" s="109"/>
    </row>
    <row r="159" s="24" customFormat="true" ht="12.75" hidden="false" customHeight="false" outlineLevel="0" collapsed="false">
      <c r="A159" s="101"/>
      <c r="B159" s="156" t="n">
        <v>85420</v>
      </c>
      <c r="C159" s="186"/>
      <c r="D159" s="198" t="s">
        <v>153</v>
      </c>
      <c r="E159" s="188" t="n">
        <f aca="false">SUM(E160:E161)</f>
        <v>22000</v>
      </c>
      <c r="F159" s="189" t="n">
        <f aca="false">SUM(F160:F161)</f>
        <v>58156.12</v>
      </c>
      <c r="G159" s="226" t="n">
        <f aca="false">F159/E159*100</f>
        <v>264.346</v>
      </c>
      <c r="H159" s="162"/>
      <c r="I159" s="109"/>
    </row>
    <row r="160" s="24" customFormat="true" ht="12.75" hidden="false" customHeight="false" outlineLevel="0" collapsed="false">
      <c r="A160" s="101"/>
      <c r="B160" s="138"/>
      <c r="C160" s="111" t="s">
        <v>89</v>
      </c>
      <c r="D160" s="133" t="s">
        <v>90</v>
      </c>
      <c r="E160" s="160" t="n">
        <v>18000</v>
      </c>
      <c r="F160" s="201" t="n">
        <v>50905.28</v>
      </c>
      <c r="G160" s="161" t="n">
        <f aca="false">F160/E160*100</f>
        <v>282.807111111111</v>
      </c>
      <c r="H160" s="162"/>
      <c r="I160" s="109"/>
    </row>
    <row r="161" s="24" customFormat="true" ht="12.75" hidden="false" customHeight="false" outlineLevel="0" collapsed="false">
      <c r="A161" s="101"/>
      <c r="B161" s="138"/>
      <c r="C161" s="141" t="s">
        <v>58</v>
      </c>
      <c r="D161" s="133" t="s">
        <v>59</v>
      </c>
      <c r="E161" s="160" t="n">
        <v>4000</v>
      </c>
      <c r="F161" s="201" t="n">
        <v>7250.84</v>
      </c>
      <c r="G161" s="161" t="n">
        <f aca="false">F161/E161*100</f>
        <v>181.271</v>
      </c>
      <c r="H161" s="162"/>
      <c r="I161" s="109"/>
    </row>
    <row r="162" s="24" customFormat="true" ht="12.75" hidden="false" customHeight="false" outlineLevel="0" collapsed="false">
      <c r="A162" s="251"/>
      <c r="B162" s="156" t="n">
        <v>85495</v>
      </c>
      <c r="C162" s="141"/>
      <c r="D162" s="187" t="s">
        <v>88</v>
      </c>
      <c r="E162" s="188" t="n">
        <f aca="false">E165+E164+E163</f>
        <v>1690027</v>
      </c>
      <c r="F162" s="230" t="n">
        <f aca="false">F165+F164+F163</f>
        <v>1724484.23</v>
      </c>
      <c r="G162" s="226" t="n">
        <f aca="false">F162/E162*100</f>
        <v>102.038856775661</v>
      </c>
      <c r="H162" s="162"/>
      <c r="I162" s="109"/>
    </row>
    <row r="163" s="24" customFormat="true" ht="12.75" hidden="false" customHeight="false" outlineLevel="0" collapsed="false">
      <c r="A163" s="251"/>
      <c r="B163" s="205"/>
      <c r="C163" s="103" t="s">
        <v>60</v>
      </c>
      <c r="D163" s="133" t="s">
        <v>61</v>
      </c>
      <c r="E163" s="160" t="n">
        <v>0</v>
      </c>
      <c r="F163" s="135" t="n">
        <v>40472</v>
      </c>
      <c r="G163" s="161"/>
      <c r="H163" s="162"/>
      <c r="I163" s="109"/>
    </row>
    <row r="164" s="24" customFormat="true" ht="25.5" hidden="false" customHeight="false" outlineLevel="0" collapsed="false">
      <c r="A164" s="251"/>
      <c r="B164" s="233"/>
      <c r="C164" s="103" t="s">
        <v>68</v>
      </c>
      <c r="D164" s="212" t="s">
        <v>69</v>
      </c>
      <c r="E164" s="160" t="n">
        <v>240577</v>
      </c>
      <c r="F164" s="135" t="n">
        <v>234676.23</v>
      </c>
      <c r="G164" s="161" t="n">
        <f aca="false">F164/E164*100</f>
        <v>97.5472426707458</v>
      </c>
      <c r="H164" s="162"/>
      <c r="I164" s="109"/>
    </row>
    <row r="165" s="24" customFormat="true" ht="54.75" hidden="false" customHeight="true" outlineLevel="0" collapsed="false">
      <c r="A165" s="252"/>
      <c r="B165" s="253"/>
      <c r="C165" s="103" t="s">
        <v>154</v>
      </c>
      <c r="D165" s="212" t="s">
        <v>155</v>
      </c>
      <c r="E165" s="160" t="n">
        <v>1449450</v>
      </c>
      <c r="F165" s="135" t="n">
        <v>1449336</v>
      </c>
      <c r="G165" s="161" t="n">
        <f aca="false">F165/E165*100</f>
        <v>99.9921349477388</v>
      </c>
      <c r="H165" s="162"/>
      <c r="I165" s="109"/>
    </row>
    <row r="166" s="24" customFormat="true" ht="26.25" hidden="false" customHeight="false" outlineLevel="0" collapsed="false">
      <c r="A166" s="254" t="n">
        <v>900</v>
      </c>
      <c r="B166" s="93"/>
      <c r="C166" s="94"/>
      <c r="D166" s="95" t="s">
        <v>156</v>
      </c>
      <c r="E166" s="151" t="n">
        <f aca="false">E167</f>
        <v>80000</v>
      </c>
      <c r="F166" s="152" t="n">
        <f aca="false">F167</f>
        <v>65350.34</v>
      </c>
      <c r="G166" s="98" t="n">
        <f aca="false">F166/E166*100</f>
        <v>81.687925</v>
      </c>
      <c r="H166" s="99" t="n">
        <f aca="false">F166/F170*100</f>
        <v>0.10709688673697</v>
      </c>
      <c r="I166" s="109"/>
    </row>
    <row r="167" s="24" customFormat="true" ht="38.25" hidden="false" customHeight="false" outlineLevel="0" collapsed="false">
      <c r="A167" s="101"/>
      <c r="B167" s="222" t="s">
        <v>157</v>
      </c>
      <c r="C167" s="223"/>
      <c r="D167" s="104" t="s">
        <v>158</v>
      </c>
      <c r="E167" s="120" t="n">
        <f aca="false">E168+E169</f>
        <v>80000</v>
      </c>
      <c r="F167" s="214" t="n">
        <f aca="false">F168+F169</f>
        <v>65350.34</v>
      </c>
      <c r="G167" s="158" t="n">
        <f aca="false">F167/E167*100</f>
        <v>81.687925</v>
      </c>
      <c r="H167" s="159"/>
      <c r="I167" s="109"/>
    </row>
    <row r="168" s="24" customFormat="true" ht="38.25" hidden="false" customHeight="false" outlineLevel="0" collapsed="false">
      <c r="A168" s="101"/>
      <c r="B168" s="138"/>
      <c r="C168" s="103" t="s">
        <v>159</v>
      </c>
      <c r="D168" s="133" t="s">
        <v>160</v>
      </c>
      <c r="E168" s="160" t="n">
        <v>1000</v>
      </c>
      <c r="F168" s="135" t="n">
        <v>154.7</v>
      </c>
      <c r="G168" s="161" t="n">
        <f aca="false">F168/E168*100</f>
        <v>15.47</v>
      </c>
      <c r="H168" s="162"/>
      <c r="I168" s="109"/>
    </row>
    <row r="169" s="24" customFormat="true" ht="13.5" hidden="false" customHeight="false" outlineLevel="0" collapsed="false">
      <c r="A169" s="255"/>
      <c r="B169" s="138"/>
      <c r="C169" s="103" t="s">
        <v>52</v>
      </c>
      <c r="D169" s="133" t="s">
        <v>53</v>
      </c>
      <c r="E169" s="183" t="n">
        <v>79000</v>
      </c>
      <c r="F169" s="201" t="n">
        <v>65195.64</v>
      </c>
      <c r="G169" s="224" t="n">
        <f aca="false">F169/E169*100</f>
        <v>82.5261265822785</v>
      </c>
      <c r="H169" s="228"/>
      <c r="I169" s="109"/>
    </row>
    <row r="170" s="24" customFormat="true" ht="14.25" hidden="false" customHeight="true" outlineLevel="0" collapsed="false">
      <c r="A170" s="256" t="s">
        <v>161</v>
      </c>
      <c r="B170" s="256"/>
      <c r="C170" s="256"/>
      <c r="D170" s="256"/>
      <c r="E170" s="257" t="n">
        <f aca="false">E14+E17+E20+E41+E48+E60+E75+E80+E84+E93+E109+E114+E135+E146+E34+E166</f>
        <v>67486893</v>
      </c>
      <c r="F170" s="258" t="n">
        <f aca="false">F14+F17+F20+F41+F48+F60+F75+F80+F84+F93+F109+F114+F135+F146+F34+F166</f>
        <v>61019831.66</v>
      </c>
      <c r="G170" s="259" t="n">
        <f aca="false">F170/E170*100</f>
        <v>90.4173076392774</v>
      </c>
      <c r="H170" s="260" t="n">
        <f aca="false">E170/E$170*100</f>
        <v>100</v>
      </c>
      <c r="I170" s="100"/>
    </row>
    <row r="171" s="24" customFormat="true" ht="13.5" hidden="false" customHeight="false" outlineLevel="0" collapsed="false">
      <c r="A171" s="261"/>
      <c r="B171" s="262"/>
      <c r="C171" s="263"/>
      <c r="D171" s="264"/>
      <c r="E171" s="265"/>
      <c r="F171" s="265"/>
      <c r="G171" s="63"/>
    </row>
    <row r="172" s="24" customFormat="true" ht="12.75" hidden="false" customHeight="false" outlineLevel="0" collapsed="false">
      <c r="A172" s="262"/>
      <c r="B172" s="262"/>
      <c r="C172" s="263"/>
      <c r="D172" s="264"/>
      <c r="E172" s="266"/>
      <c r="F172" s="62"/>
      <c r="G172" s="63"/>
    </row>
    <row r="173" s="24" customFormat="true" ht="12.75" hidden="false" customHeight="false" outlineLevel="0" collapsed="false">
      <c r="A173" s="262"/>
      <c r="B173" s="262"/>
      <c r="C173" s="263"/>
      <c r="D173" s="264"/>
      <c r="E173" s="265"/>
      <c r="F173" s="62"/>
      <c r="G173" s="63"/>
    </row>
    <row r="174" s="24" customFormat="true" ht="12.75" hidden="false" customHeight="false" outlineLevel="0" collapsed="false">
      <c r="A174" s="262"/>
      <c r="B174" s="262"/>
      <c r="C174" s="263"/>
      <c r="D174" s="264"/>
      <c r="E174" s="265"/>
      <c r="F174" s="62"/>
      <c r="G174" s="63"/>
    </row>
    <row r="175" s="24" customFormat="true" ht="12.75" hidden="false" customHeight="false" outlineLevel="0" collapsed="false">
      <c r="A175" s="262"/>
      <c r="B175" s="262"/>
      <c r="C175" s="263"/>
      <c r="D175" s="264"/>
      <c r="E175" s="265"/>
      <c r="F175" s="62"/>
      <c r="G175" s="63"/>
    </row>
    <row r="176" s="24" customFormat="true" ht="12.75" hidden="false" customHeight="false" outlineLevel="0" collapsed="false">
      <c r="A176" s="262"/>
      <c r="B176" s="262"/>
      <c r="C176" s="263"/>
      <c r="D176" s="264"/>
      <c r="E176" s="265"/>
      <c r="F176" s="265"/>
      <c r="G176" s="63"/>
    </row>
    <row r="177" s="24" customFormat="true" ht="12.75" hidden="false" customHeight="false" outlineLevel="0" collapsed="false">
      <c r="A177" s="262"/>
      <c r="B177" s="262"/>
      <c r="C177" s="263"/>
      <c r="D177" s="264"/>
      <c r="E177" s="265"/>
      <c r="F177" s="62"/>
      <c r="G177" s="63"/>
    </row>
    <row r="178" s="24" customFormat="true" ht="12.75" hidden="false" customHeight="false" outlineLevel="0" collapsed="false">
      <c r="A178" s="262"/>
      <c r="B178" s="262"/>
      <c r="C178" s="263"/>
      <c r="D178" s="264"/>
      <c r="E178" s="265"/>
      <c r="F178" s="62"/>
      <c r="G178" s="63"/>
    </row>
    <row r="179" s="24" customFormat="true" ht="12.75" hidden="false" customHeight="false" outlineLevel="0" collapsed="false">
      <c r="A179" s="262"/>
      <c r="B179" s="262"/>
      <c r="C179" s="263"/>
      <c r="D179" s="264"/>
      <c r="E179" s="265"/>
      <c r="F179" s="62"/>
      <c r="G179" s="63"/>
    </row>
    <row r="180" s="24" customFormat="true" ht="12.75" hidden="false" customHeight="false" outlineLevel="0" collapsed="false">
      <c r="A180" s="262"/>
      <c r="B180" s="262"/>
      <c r="C180" s="263"/>
      <c r="D180" s="264"/>
      <c r="E180" s="265"/>
      <c r="F180" s="62"/>
      <c r="G180" s="63"/>
    </row>
    <row r="181" s="24" customFormat="true" ht="12.75" hidden="false" customHeight="false" outlineLevel="0" collapsed="false">
      <c r="A181" s="262"/>
      <c r="B181" s="262"/>
      <c r="C181" s="263"/>
      <c r="D181" s="264"/>
      <c r="E181" s="265"/>
      <c r="F181" s="62"/>
      <c r="G181" s="63"/>
    </row>
    <row r="182" s="24" customFormat="true" ht="12.75" hidden="false" customHeight="false" outlineLevel="0" collapsed="false">
      <c r="A182" s="262"/>
      <c r="B182" s="262"/>
      <c r="C182" s="263"/>
      <c r="D182" s="264"/>
      <c r="E182" s="265"/>
      <c r="F182" s="62"/>
      <c r="G182" s="63"/>
    </row>
    <row r="183" s="24" customFormat="true" ht="12.75" hidden="false" customHeight="false" outlineLevel="0" collapsed="false">
      <c r="A183" s="262"/>
      <c r="B183" s="262"/>
      <c r="C183" s="263"/>
      <c r="D183" s="264"/>
      <c r="E183" s="265"/>
      <c r="F183" s="62"/>
      <c r="G183" s="63"/>
    </row>
    <row r="184" s="24" customFormat="true" ht="12.75" hidden="false" customHeight="false" outlineLevel="0" collapsed="false">
      <c r="A184" s="262"/>
      <c r="B184" s="262"/>
      <c r="C184" s="263"/>
      <c r="D184" s="264"/>
      <c r="E184" s="265"/>
      <c r="F184" s="62"/>
      <c r="G184" s="63"/>
    </row>
    <row r="185" s="24" customFormat="true" ht="12.75" hidden="false" customHeight="false" outlineLevel="0" collapsed="false">
      <c r="A185" s="262"/>
      <c r="B185" s="262"/>
      <c r="C185" s="263"/>
      <c r="D185" s="264"/>
      <c r="E185" s="265"/>
      <c r="F185" s="62"/>
      <c r="G185" s="63"/>
    </row>
    <row r="186" s="24" customFormat="true" ht="12.75" hidden="false" customHeight="false" outlineLevel="0" collapsed="false">
      <c r="A186" s="262"/>
      <c r="B186" s="262"/>
      <c r="C186" s="263"/>
      <c r="D186" s="264"/>
      <c r="E186" s="265"/>
      <c r="F186" s="62"/>
      <c r="G186" s="63"/>
    </row>
    <row r="187" s="24" customFormat="true" ht="12.75" hidden="false" customHeight="false" outlineLevel="0" collapsed="false">
      <c r="A187" s="262"/>
      <c r="B187" s="262"/>
      <c r="C187" s="263"/>
      <c r="D187" s="264"/>
      <c r="E187" s="265"/>
      <c r="F187" s="62"/>
      <c r="G187" s="63"/>
    </row>
    <row r="188" s="24" customFormat="true" ht="12.75" hidden="false" customHeight="false" outlineLevel="0" collapsed="false">
      <c r="A188" s="262"/>
      <c r="B188" s="262"/>
      <c r="C188" s="263"/>
      <c r="D188" s="264"/>
      <c r="E188" s="265"/>
      <c r="F188" s="62"/>
      <c r="G188" s="63"/>
    </row>
    <row r="189" s="24" customFormat="true" ht="12.75" hidden="false" customHeight="false" outlineLevel="0" collapsed="false">
      <c r="A189" s="262"/>
      <c r="B189" s="262"/>
      <c r="C189" s="263"/>
      <c r="D189" s="264"/>
      <c r="E189" s="265"/>
      <c r="F189" s="62"/>
      <c r="G189" s="63"/>
    </row>
    <row r="190" s="24" customFormat="true" ht="12.75" hidden="false" customHeight="false" outlineLevel="0" collapsed="false">
      <c r="A190" s="262"/>
      <c r="B190" s="262"/>
      <c r="C190" s="263"/>
      <c r="D190" s="264"/>
      <c r="E190" s="265"/>
      <c r="F190" s="62"/>
      <c r="G190" s="63"/>
    </row>
    <row r="191" s="24" customFormat="true" ht="12.75" hidden="false" customHeight="false" outlineLevel="0" collapsed="false">
      <c r="A191" s="262"/>
      <c r="B191" s="262"/>
      <c r="C191" s="263"/>
      <c r="D191" s="264"/>
      <c r="E191" s="265"/>
      <c r="F191" s="62"/>
      <c r="G191" s="63"/>
    </row>
    <row r="192" s="24" customFormat="true" ht="12.75" hidden="false" customHeight="false" outlineLevel="0" collapsed="false">
      <c r="A192" s="262"/>
      <c r="B192" s="262"/>
      <c r="C192" s="263"/>
      <c r="D192" s="264"/>
      <c r="E192" s="265"/>
      <c r="F192" s="62"/>
      <c r="G192" s="63"/>
    </row>
    <row r="193" s="24" customFormat="true" ht="12.75" hidden="false" customHeight="false" outlineLevel="0" collapsed="false">
      <c r="A193" s="262"/>
      <c r="B193" s="262"/>
      <c r="C193" s="263"/>
      <c r="D193" s="264"/>
      <c r="E193" s="265"/>
      <c r="F193" s="62"/>
      <c r="G193" s="63"/>
    </row>
    <row r="194" s="24" customFormat="true" ht="12.75" hidden="false" customHeight="false" outlineLevel="0" collapsed="false">
      <c r="A194" s="262"/>
      <c r="B194" s="262"/>
      <c r="C194" s="263"/>
      <c r="D194" s="264"/>
      <c r="E194" s="265"/>
      <c r="F194" s="62"/>
      <c r="G194" s="63"/>
    </row>
    <row r="195" s="24" customFormat="true" ht="12.75" hidden="false" customHeight="false" outlineLevel="0" collapsed="false">
      <c r="A195" s="262"/>
      <c r="B195" s="262"/>
      <c r="C195" s="263"/>
      <c r="D195" s="264"/>
      <c r="E195" s="265"/>
      <c r="F195" s="62"/>
      <c r="G195" s="63"/>
    </row>
    <row r="196" s="24" customFormat="true" ht="12.75" hidden="false" customHeight="false" outlineLevel="0" collapsed="false">
      <c r="A196" s="262"/>
      <c r="B196" s="262"/>
      <c r="C196" s="263"/>
      <c r="D196" s="264"/>
      <c r="E196" s="265"/>
      <c r="F196" s="62"/>
      <c r="G196" s="63"/>
    </row>
    <row r="197" s="24" customFormat="true" ht="12.75" hidden="false" customHeight="false" outlineLevel="0" collapsed="false">
      <c r="A197" s="262"/>
      <c r="B197" s="262"/>
      <c r="C197" s="263"/>
      <c r="D197" s="264"/>
      <c r="E197" s="265"/>
      <c r="F197" s="62"/>
      <c r="G197" s="63"/>
    </row>
    <row r="198" s="24" customFormat="true" ht="12.75" hidden="false" customHeight="false" outlineLevel="0" collapsed="false">
      <c r="A198" s="262"/>
      <c r="B198" s="262"/>
      <c r="C198" s="263"/>
      <c r="D198" s="264"/>
      <c r="E198" s="265"/>
      <c r="F198" s="62"/>
      <c r="G198" s="63"/>
    </row>
    <row r="199" s="24" customFormat="true" ht="12.75" hidden="false" customHeight="false" outlineLevel="0" collapsed="false">
      <c r="A199" s="262"/>
      <c r="B199" s="262"/>
      <c r="C199" s="263"/>
      <c r="D199" s="264"/>
      <c r="E199" s="265"/>
      <c r="F199" s="62"/>
      <c r="G199" s="63"/>
    </row>
    <row r="200" s="24" customFormat="true" ht="12.75" hidden="false" customHeight="false" outlineLevel="0" collapsed="false">
      <c r="A200" s="262"/>
      <c r="B200" s="262"/>
      <c r="C200" s="263"/>
      <c r="D200" s="264"/>
      <c r="E200" s="265"/>
      <c r="F200" s="62"/>
      <c r="G200" s="63"/>
    </row>
    <row r="201" s="24" customFormat="true" ht="12.75" hidden="false" customHeight="false" outlineLevel="0" collapsed="false">
      <c r="A201" s="262"/>
      <c r="B201" s="262"/>
      <c r="C201" s="263"/>
      <c r="D201" s="264"/>
      <c r="E201" s="265"/>
      <c r="F201" s="62"/>
      <c r="G201" s="63"/>
    </row>
    <row r="202" s="24" customFormat="true" ht="12.75" hidden="false" customHeight="false" outlineLevel="0" collapsed="false">
      <c r="A202" s="262"/>
      <c r="B202" s="262"/>
      <c r="C202" s="263"/>
      <c r="D202" s="264"/>
      <c r="E202" s="265"/>
      <c r="F202" s="62"/>
      <c r="G202" s="63"/>
    </row>
    <row r="203" s="24" customFormat="true" ht="12.75" hidden="false" customHeight="false" outlineLevel="0" collapsed="false">
      <c r="A203" s="262"/>
      <c r="B203" s="262"/>
      <c r="C203" s="263"/>
      <c r="D203" s="264"/>
      <c r="E203" s="265"/>
      <c r="F203" s="62"/>
      <c r="G203" s="63"/>
    </row>
    <row r="204" s="24" customFormat="true" ht="12.75" hidden="false" customHeight="false" outlineLevel="0" collapsed="false">
      <c r="A204" s="262"/>
      <c r="B204" s="262"/>
      <c r="C204" s="263"/>
      <c r="D204" s="264"/>
      <c r="E204" s="265"/>
      <c r="F204" s="62"/>
      <c r="G204" s="63"/>
    </row>
    <row r="205" s="24" customFormat="true" ht="12.75" hidden="false" customHeight="false" outlineLevel="0" collapsed="false">
      <c r="A205" s="262"/>
      <c r="B205" s="262"/>
      <c r="C205" s="263"/>
      <c r="D205" s="264"/>
      <c r="E205" s="265"/>
      <c r="F205" s="62"/>
      <c r="G205" s="63"/>
    </row>
    <row r="206" s="24" customFormat="true" ht="12.75" hidden="false" customHeight="false" outlineLevel="0" collapsed="false">
      <c r="A206" s="262"/>
      <c r="B206" s="262"/>
      <c r="C206" s="263"/>
      <c r="D206" s="264"/>
      <c r="E206" s="265"/>
      <c r="F206" s="62"/>
      <c r="G206" s="63"/>
    </row>
  </sheetData>
  <autoFilter ref="A13:H170"/>
  <mergeCells count="36">
    <mergeCell ref="E1:H1"/>
    <mergeCell ref="D2:H2"/>
    <mergeCell ref="D3:H3"/>
    <mergeCell ref="A5:H6"/>
    <mergeCell ref="A8:C8"/>
    <mergeCell ref="D8:D11"/>
    <mergeCell ref="E8:E12"/>
    <mergeCell ref="F8:F12"/>
    <mergeCell ref="G8:G11"/>
    <mergeCell ref="H8:H12"/>
    <mergeCell ref="A9:A11"/>
    <mergeCell ref="B9:B11"/>
    <mergeCell ref="A34:A35"/>
    <mergeCell ref="B34:B35"/>
    <mergeCell ref="C34:C35"/>
    <mergeCell ref="D34:D35"/>
    <mergeCell ref="E34:E35"/>
    <mergeCell ref="F34:F35"/>
    <mergeCell ref="G34:G35"/>
    <mergeCell ref="H34:H35"/>
    <mergeCell ref="B52:B53"/>
    <mergeCell ref="C52:C53"/>
    <mergeCell ref="D52:D53"/>
    <mergeCell ref="E52:E53"/>
    <mergeCell ref="F52:F53"/>
    <mergeCell ref="G52:G53"/>
    <mergeCell ref="H52:H53"/>
    <mergeCell ref="A75:A76"/>
    <mergeCell ref="B75:B76"/>
    <mergeCell ref="C75:C76"/>
    <mergeCell ref="D75:D76"/>
    <mergeCell ref="E75:E76"/>
    <mergeCell ref="F75:F76"/>
    <mergeCell ref="G75:G76"/>
    <mergeCell ref="H75:H76"/>
    <mergeCell ref="A170:D170"/>
  </mergeCells>
  <printOptions headings="false" gridLines="false" gridLinesSet="true" horizontalCentered="true" verticalCentered="false"/>
  <pageMargins left="0" right="0" top="0.708333333333333" bottom="0.7875" header="0.511811023622047" footer="0.39375"/>
  <pageSetup paperSize="9" scale="100" fitToWidth="1" fitToHeight="5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  <rowBreaks count="4" manualBreakCount="4">
    <brk id="44" man="true" max="16383" min="0"/>
    <brk id="79" man="true" max="16383" min="0"/>
    <brk id="111" man="true" max="16383" min="0"/>
    <brk id="1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8"/>
  <sheetViews>
    <sheetView showFormulas="false" showGridLines="true" showRowColHeaders="true" showZeros="true" rightToLeft="false" tabSelected="false" showOutlineSymbols="true" defaultGridColor="true" view="normal" topLeftCell="A590" colorId="64" zoomScale="100" zoomScaleNormal="100" zoomScalePageLayoutView="80" workbookViewId="0">
      <selection pane="topLeft" activeCell="A600" activeCellId="0" sqref="A6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60" width="6.7"/>
    <col collapsed="false" customWidth="true" hidden="false" outlineLevel="0" max="3" min="3" style="59" width="5.85"/>
    <col collapsed="false" customWidth="true" hidden="false" outlineLevel="0" max="4" min="4" style="61" width="48.28"/>
    <col collapsed="false" customWidth="true" hidden="false" outlineLevel="0" max="5" min="5" style="0" width="15.7"/>
    <col collapsed="false" customWidth="true" hidden="false" outlineLevel="0" max="6" min="6" style="58" width="13.28"/>
    <col collapsed="false" customWidth="true" hidden="false" outlineLevel="0" max="7" min="7" style="267" width="12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D1" s="64"/>
      <c r="E1" s="65" t="s">
        <v>162</v>
      </c>
      <c r="F1" s="65"/>
      <c r="G1" s="65"/>
      <c r="H1" s="65"/>
    </row>
    <row r="2" customFormat="false" ht="12.75" hidden="false" customHeight="false" outlineLevel="0" collapsed="false">
      <c r="D2" s="66"/>
      <c r="E2" s="66"/>
      <c r="F2" s="66"/>
      <c r="G2" s="66"/>
      <c r="H2" s="66"/>
    </row>
    <row r="3" customFormat="false" ht="12.75" hidden="false" customHeight="false" outlineLevel="0" collapsed="false">
      <c r="D3" s="67"/>
      <c r="E3" s="67"/>
      <c r="F3" s="67"/>
      <c r="G3" s="67"/>
      <c r="H3" s="67"/>
    </row>
    <row r="4" customFormat="false" ht="12.75" hidden="false" customHeight="false" outlineLevel="0" collapsed="false">
      <c r="E4" s="268"/>
      <c r="F4" s="269"/>
      <c r="G4" s="270"/>
    </row>
    <row r="5" customFormat="false" ht="18" hidden="false" customHeight="true" outlineLevel="0" collapsed="false">
      <c r="A5" s="271" t="s">
        <v>163</v>
      </c>
      <c r="B5" s="271"/>
      <c r="C5" s="271"/>
      <c r="D5" s="271"/>
      <c r="E5" s="271"/>
      <c r="F5" s="271"/>
      <c r="G5" s="271"/>
      <c r="H5" s="271"/>
    </row>
    <row r="6" customFormat="false" ht="18.7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</row>
    <row r="7" customFormat="false" ht="18.75" hidden="false" customHeight="true" outlineLevel="0" collapsed="false">
      <c r="A7" s="271"/>
      <c r="B7" s="271"/>
      <c r="C7" s="271"/>
      <c r="D7" s="271"/>
      <c r="E7" s="271"/>
      <c r="F7" s="272"/>
      <c r="G7" s="271"/>
      <c r="H7" s="273"/>
    </row>
    <row r="8" customFormat="false" ht="18.75" hidden="false" customHeight="true" outlineLevel="0" collapsed="false">
      <c r="A8" s="274" t="s">
        <v>164</v>
      </c>
      <c r="B8" s="274"/>
      <c r="C8" s="274"/>
      <c r="D8" s="275" t="s">
        <v>165</v>
      </c>
      <c r="E8" s="276"/>
      <c r="F8" s="277" t="s">
        <v>166</v>
      </c>
      <c r="G8" s="13" t="s">
        <v>34</v>
      </c>
      <c r="H8" s="13" t="s">
        <v>35</v>
      </c>
    </row>
    <row r="9" customFormat="false" ht="13.5" hidden="false" customHeight="true" outlineLevel="0" collapsed="false">
      <c r="A9" s="278" t="s">
        <v>36</v>
      </c>
      <c r="B9" s="279" t="s">
        <v>37</v>
      </c>
      <c r="C9" s="275" t="s">
        <v>38</v>
      </c>
      <c r="D9" s="275"/>
      <c r="E9" s="280" t="s">
        <v>167</v>
      </c>
      <c r="F9" s="277"/>
      <c r="G9" s="13"/>
      <c r="H9" s="13"/>
    </row>
    <row r="10" s="281" customFormat="true" ht="13.5" hidden="false" customHeight="false" outlineLevel="0" collapsed="false">
      <c r="A10" s="278"/>
      <c r="B10" s="279"/>
      <c r="C10" s="275"/>
      <c r="D10" s="275"/>
      <c r="E10" s="280"/>
      <c r="F10" s="277"/>
      <c r="G10" s="13"/>
      <c r="H10" s="13"/>
    </row>
    <row r="11" s="281" customFormat="true" ht="9" hidden="false" customHeight="true" outlineLevel="0" collapsed="false">
      <c r="A11" s="282" t="n">
        <v>1</v>
      </c>
      <c r="B11" s="283" t="s">
        <v>168</v>
      </c>
      <c r="C11" s="282" t="n">
        <v>3</v>
      </c>
      <c r="D11" s="282" t="n">
        <v>4</v>
      </c>
      <c r="E11" s="284" t="n">
        <v>5</v>
      </c>
      <c r="F11" s="285" t="n">
        <v>6</v>
      </c>
      <c r="G11" s="286" t="n">
        <v>7</v>
      </c>
      <c r="H11" s="282" t="n">
        <v>8</v>
      </c>
    </row>
    <row r="12" s="281" customFormat="true" ht="13.5" hidden="false" customHeight="false" outlineLevel="0" collapsed="false">
      <c r="A12" s="287" t="s">
        <v>40</v>
      </c>
      <c r="B12" s="287"/>
      <c r="C12" s="288"/>
      <c r="D12" s="289" t="s">
        <v>41</v>
      </c>
      <c r="E12" s="290" t="n">
        <f aca="false">E13</f>
        <v>10000</v>
      </c>
      <c r="F12" s="291" t="n">
        <f aca="false">F13</f>
        <v>9000</v>
      </c>
      <c r="G12" s="292" t="n">
        <f aca="false">F12/E12*100</f>
        <v>90</v>
      </c>
      <c r="H12" s="293" t="n">
        <f aca="false">F12/F625*100</f>
        <v>0.0141857810447497</v>
      </c>
    </row>
    <row r="13" s="11" customFormat="true" ht="25.5" hidden="false" customHeight="false" outlineLevel="0" collapsed="false">
      <c r="A13" s="294"/>
      <c r="B13" s="295" t="s">
        <v>42</v>
      </c>
      <c r="C13" s="296"/>
      <c r="D13" s="297" t="s">
        <v>43</v>
      </c>
      <c r="E13" s="298" t="n">
        <f aca="false">E14</f>
        <v>10000</v>
      </c>
      <c r="F13" s="299" t="n">
        <f aca="false">F14</f>
        <v>9000</v>
      </c>
      <c r="G13" s="300" t="n">
        <f aca="false">F13/E13*100</f>
        <v>90</v>
      </c>
      <c r="H13" s="301"/>
    </row>
    <row r="14" s="281" customFormat="true" ht="13.5" hidden="false" customHeight="false" outlineLevel="0" collapsed="false">
      <c r="A14" s="302"/>
      <c r="B14" s="303"/>
      <c r="C14" s="304" t="n">
        <v>4300</v>
      </c>
      <c r="D14" s="305" t="s">
        <v>169</v>
      </c>
      <c r="E14" s="306" t="n">
        <v>10000</v>
      </c>
      <c r="F14" s="58" t="n">
        <v>9000</v>
      </c>
      <c r="G14" s="307" t="n">
        <f aca="false">F14/E14*100</f>
        <v>90</v>
      </c>
      <c r="H14" s="308"/>
    </row>
    <row r="15" s="281" customFormat="true" ht="13.5" hidden="false" customHeight="false" outlineLevel="0" collapsed="false">
      <c r="A15" s="287" t="s">
        <v>45</v>
      </c>
      <c r="B15" s="287"/>
      <c r="C15" s="288"/>
      <c r="D15" s="289" t="s">
        <v>46</v>
      </c>
      <c r="E15" s="290" t="n">
        <f aca="false">E16+E19</f>
        <v>143266</v>
      </c>
      <c r="F15" s="291" t="n">
        <f aca="false">F16+F19</f>
        <v>140355.2</v>
      </c>
      <c r="G15" s="292" t="n">
        <f aca="false">F15/E15*100</f>
        <v>97.9682548546061</v>
      </c>
      <c r="H15" s="293" t="n">
        <f aca="false">F15/F625*100</f>
        <v>0.22122757063245</v>
      </c>
    </row>
    <row r="16" s="11" customFormat="true" ht="12.75" hidden="false" customHeight="false" outlineLevel="0" collapsed="false">
      <c r="A16" s="294"/>
      <c r="B16" s="295" t="s">
        <v>47</v>
      </c>
      <c r="C16" s="296"/>
      <c r="D16" s="309" t="s">
        <v>48</v>
      </c>
      <c r="E16" s="298" t="n">
        <f aca="false">E17+E18</f>
        <v>117266</v>
      </c>
      <c r="F16" s="299" t="n">
        <f aca="false">F17+F18</f>
        <v>114602.08</v>
      </c>
      <c r="G16" s="300" t="n">
        <f aca="false">F16/E16*100</f>
        <v>97.7283099960773</v>
      </c>
      <c r="H16" s="310"/>
    </row>
    <row r="17" s="281" customFormat="true" ht="12.75" hidden="false" customHeight="false" outlineLevel="0" collapsed="false">
      <c r="A17" s="302"/>
      <c r="B17" s="303"/>
      <c r="C17" s="311" t="n">
        <v>3030</v>
      </c>
      <c r="D17" s="305" t="s">
        <v>170</v>
      </c>
      <c r="E17" s="312" t="n">
        <v>104066</v>
      </c>
      <c r="F17" s="58" t="n">
        <v>104065.8</v>
      </c>
      <c r="G17" s="313" t="n">
        <f aca="false">F17/E17*100</f>
        <v>99.9998078142717</v>
      </c>
      <c r="H17" s="314"/>
    </row>
    <row r="18" s="281" customFormat="true" ht="12.75" hidden="false" customHeight="false" outlineLevel="0" collapsed="false">
      <c r="A18" s="302"/>
      <c r="B18" s="315"/>
      <c r="C18" s="311" t="n">
        <v>4300</v>
      </c>
      <c r="D18" s="316" t="s">
        <v>169</v>
      </c>
      <c r="E18" s="317" t="n">
        <v>13200</v>
      </c>
      <c r="F18" s="318" t="n">
        <v>10536.28</v>
      </c>
      <c r="G18" s="313" t="n">
        <f aca="false">F18/E18*100</f>
        <v>79.820303030303</v>
      </c>
      <c r="H18" s="314"/>
    </row>
    <row r="19" s="11" customFormat="true" ht="12.75" hidden="false" customHeight="false" outlineLevel="0" collapsed="false">
      <c r="A19" s="319"/>
      <c r="B19" s="320" t="s">
        <v>171</v>
      </c>
      <c r="C19" s="319"/>
      <c r="D19" s="321" t="s">
        <v>172</v>
      </c>
      <c r="E19" s="322" t="n">
        <f aca="false">SUM(E20:E20)</f>
        <v>26000</v>
      </c>
      <c r="F19" s="323" t="n">
        <f aca="false">SUM(F20:F20)</f>
        <v>25753.12</v>
      </c>
      <c r="G19" s="324" t="n">
        <f aca="false">F19/E19*100</f>
        <v>99.0504615384615</v>
      </c>
      <c r="H19" s="314"/>
    </row>
    <row r="20" s="281" customFormat="true" ht="13.5" hidden="false" customHeight="false" outlineLevel="0" collapsed="false">
      <c r="A20" s="325"/>
      <c r="B20" s="326"/>
      <c r="C20" s="327" t="n">
        <v>4300</v>
      </c>
      <c r="D20" s="328" t="s">
        <v>169</v>
      </c>
      <c r="E20" s="306" t="n">
        <v>26000</v>
      </c>
      <c r="F20" s="329" t="n">
        <v>25753.12</v>
      </c>
      <c r="G20" s="307" t="n">
        <f aca="false">F20/E20*100</f>
        <v>99.0504615384615</v>
      </c>
      <c r="H20" s="330"/>
    </row>
    <row r="21" s="281" customFormat="true" ht="13.5" hidden="false" customHeight="false" outlineLevel="0" collapsed="false">
      <c r="A21" s="288" t="n">
        <v>600</v>
      </c>
      <c r="B21" s="331"/>
      <c r="C21" s="332"/>
      <c r="D21" s="289" t="s">
        <v>50</v>
      </c>
      <c r="E21" s="333" t="n">
        <f aca="false">E22</f>
        <v>10530206</v>
      </c>
      <c r="F21" s="334" t="n">
        <f aca="false">F22</f>
        <v>8479810.11</v>
      </c>
      <c r="G21" s="292" t="n">
        <f aca="false">F21/E21*100</f>
        <v>80.5284351512212</v>
      </c>
      <c r="H21" s="293" t="n">
        <f aca="false">F21/F625*100</f>
        <v>13.3658588357239</v>
      </c>
    </row>
    <row r="22" s="11" customFormat="true" ht="12.75" hidden="false" customHeight="false" outlineLevel="0" collapsed="false">
      <c r="A22" s="319"/>
      <c r="B22" s="295" t="n">
        <v>60014</v>
      </c>
      <c r="C22" s="296"/>
      <c r="D22" s="309" t="s">
        <v>51</v>
      </c>
      <c r="E22" s="298" t="n">
        <f aca="false">SUM(E23:E51)</f>
        <v>10530206</v>
      </c>
      <c r="F22" s="335" t="n">
        <f aca="false">SUM(F23:F51)</f>
        <v>8479810.11</v>
      </c>
      <c r="G22" s="300" t="n">
        <f aca="false">F22/E22*100</f>
        <v>80.5284351512212</v>
      </c>
      <c r="H22" s="310"/>
    </row>
    <row r="23" s="281" customFormat="true" ht="25.5" hidden="false" customHeight="false" outlineLevel="0" collapsed="false">
      <c r="A23" s="302"/>
      <c r="B23" s="303"/>
      <c r="C23" s="336" t="n">
        <v>2310</v>
      </c>
      <c r="D23" s="337" t="s">
        <v>173</v>
      </c>
      <c r="E23" s="312" t="n">
        <v>206480</v>
      </c>
      <c r="F23" s="318" t="n">
        <v>206434.18</v>
      </c>
      <c r="G23" s="313" t="n">
        <f aca="false">F23/E23*100</f>
        <v>99.977808988764</v>
      </c>
      <c r="H23" s="314"/>
    </row>
    <row r="24" s="281" customFormat="true" ht="12.75" hidden="false" customHeight="false" outlineLevel="0" collapsed="false">
      <c r="A24" s="302"/>
      <c r="B24" s="315"/>
      <c r="C24" s="336" t="n">
        <v>3020</v>
      </c>
      <c r="D24" s="305" t="s">
        <v>174</v>
      </c>
      <c r="E24" s="312" t="n">
        <v>20580</v>
      </c>
      <c r="F24" s="318" t="n">
        <v>20528.16</v>
      </c>
      <c r="G24" s="313" t="n">
        <f aca="false">F24/E24*100</f>
        <v>99.7481049562682</v>
      </c>
      <c r="H24" s="314"/>
    </row>
    <row r="25" s="281" customFormat="true" ht="12.75" hidden="false" customHeight="false" outlineLevel="0" collapsed="false">
      <c r="A25" s="302"/>
      <c r="B25" s="315"/>
      <c r="C25" s="336" t="n">
        <v>4010</v>
      </c>
      <c r="D25" s="305" t="s">
        <v>175</v>
      </c>
      <c r="E25" s="312" t="n">
        <v>740100</v>
      </c>
      <c r="F25" s="318" t="n">
        <v>566977.94</v>
      </c>
      <c r="G25" s="313" t="n">
        <f aca="false">F25/E25*100</f>
        <v>76.6082880691798</v>
      </c>
      <c r="H25" s="314"/>
    </row>
    <row r="26" s="281" customFormat="true" ht="12.75" hidden="false" customHeight="false" outlineLevel="0" collapsed="false">
      <c r="A26" s="302"/>
      <c r="B26" s="315"/>
      <c r="C26" s="336" t="n">
        <v>4040</v>
      </c>
      <c r="D26" s="305" t="s">
        <v>176</v>
      </c>
      <c r="E26" s="312" t="n">
        <v>44358</v>
      </c>
      <c r="F26" s="318" t="n">
        <v>44358</v>
      </c>
      <c r="G26" s="313" t="n">
        <f aca="false">F26/E26*100</f>
        <v>100</v>
      </c>
      <c r="H26" s="314"/>
    </row>
    <row r="27" s="281" customFormat="true" ht="12.75" hidden="false" customHeight="false" outlineLevel="0" collapsed="false">
      <c r="A27" s="302"/>
      <c r="B27" s="315"/>
      <c r="C27" s="336" t="n">
        <v>4110</v>
      </c>
      <c r="D27" s="305" t="s">
        <v>177</v>
      </c>
      <c r="E27" s="312" t="n">
        <v>126029</v>
      </c>
      <c r="F27" s="318" t="n">
        <v>104333.03</v>
      </c>
      <c r="G27" s="313" t="n">
        <f aca="false">F27/E27*100</f>
        <v>82.7849383871966</v>
      </c>
      <c r="H27" s="314"/>
    </row>
    <row r="28" s="281" customFormat="true" ht="12.75" hidden="false" customHeight="false" outlineLevel="0" collapsed="false">
      <c r="A28" s="302"/>
      <c r="B28" s="315"/>
      <c r="C28" s="336" t="n">
        <v>4120</v>
      </c>
      <c r="D28" s="305" t="s">
        <v>178</v>
      </c>
      <c r="E28" s="312" t="n">
        <v>18970</v>
      </c>
      <c r="F28" s="318" t="n">
        <v>13261.03</v>
      </c>
      <c r="G28" s="313" t="n">
        <f aca="false">F28/E28*100</f>
        <v>69.9052714812863</v>
      </c>
      <c r="H28" s="314"/>
    </row>
    <row r="29" s="281" customFormat="true" ht="12.75" hidden="false" customHeight="false" outlineLevel="0" collapsed="false">
      <c r="A29" s="302"/>
      <c r="B29" s="315"/>
      <c r="C29" s="336" t="n">
        <v>4170</v>
      </c>
      <c r="D29" s="305" t="s">
        <v>179</v>
      </c>
      <c r="E29" s="312" t="n">
        <v>12581</v>
      </c>
      <c r="F29" s="318" t="n">
        <v>11575</v>
      </c>
      <c r="G29" s="313" t="n">
        <f aca="false">F29/E29*100</f>
        <v>92.003815277005</v>
      </c>
      <c r="H29" s="314"/>
    </row>
    <row r="30" s="281" customFormat="true" ht="12.75" hidden="false" customHeight="false" outlineLevel="0" collapsed="false">
      <c r="A30" s="302"/>
      <c r="B30" s="315"/>
      <c r="C30" s="336" t="n">
        <v>4210</v>
      </c>
      <c r="D30" s="305" t="s">
        <v>180</v>
      </c>
      <c r="E30" s="312" t="n">
        <v>602000</v>
      </c>
      <c r="F30" s="318" t="n">
        <v>601843.26</v>
      </c>
      <c r="G30" s="313" t="n">
        <f aca="false">F30/E30*100</f>
        <v>99.9739634551495</v>
      </c>
      <c r="H30" s="314"/>
    </row>
    <row r="31" s="281" customFormat="true" ht="12.75" hidden="false" customHeight="false" outlineLevel="0" collapsed="false">
      <c r="A31" s="302"/>
      <c r="B31" s="315"/>
      <c r="C31" s="336" t="n">
        <v>4260</v>
      </c>
      <c r="D31" s="305" t="s">
        <v>181</v>
      </c>
      <c r="E31" s="312" t="n">
        <v>4305</v>
      </c>
      <c r="F31" s="318" t="n">
        <v>3117.29</v>
      </c>
      <c r="G31" s="313" t="n">
        <f aca="false">F31/E31*100</f>
        <v>72.4109175377468</v>
      </c>
      <c r="H31" s="314"/>
    </row>
    <row r="32" s="281" customFormat="true" ht="12.75" hidden="false" customHeight="false" outlineLevel="0" collapsed="false">
      <c r="A32" s="302"/>
      <c r="B32" s="315"/>
      <c r="C32" s="336" t="n">
        <v>4270</v>
      </c>
      <c r="D32" s="305" t="s">
        <v>182</v>
      </c>
      <c r="E32" s="312" t="n">
        <v>2067631</v>
      </c>
      <c r="F32" s="318" t="n">
        <v>2001912.73</v>
      </c>
      <c r="G32" s="313" t="n">
        <f aca="false">F32/E32*100</f>
        <v>96.821566807617</v>
      </c>
      <c r="H32" s="314"/>
    </row>
    <row r="33" s="281" customFormat="true" ht="12.75" hidden="false" customHeight="false" outlineLevel="0" collapsed="false">
      <c r="A33" s="302"/>
      <c r="B33" s="315"/>
      <c r="C33" s="336" t="n">
        <v>4280</v>
      </c>
      <c r="D33" s="305" t="s">
        <v>183</v>
      </c>
      <c r="E33" s="312" t="n">
        <v>1380</v>
      </c>
      <c r="F33" s="318" t="n">
        <v>1350</v>
      </c>
      <c r="G33" s="313" t="n">
        <f aca="false">F33/E33*100</f>
        <v>97.8260869565217</v>
      </c>
      <c r="H33" s="314"/>
    </row>
    <row r="34" s="281" customFormat="true" ht="12.75" hidden="false" customHeight="false" outlineLevel="0" collapsed="false">
      <c r="A34" s="302"/>
      <c r="B34" s="315"/>
      <c r="C34" s="336" t="n">
        <v>4300</v>
      </c>
      <c r="D34" s="305" t="s">
        <v>169</v>
      </c>
      <c r="E34" s="312" t="n">
        <v>510623</v>
      </c>
      <c r="F34" s="318" t="n">
        <v>409781.55</v>
      </c>
      <c r="G34" s="313" t="n">
        <f aca="false">F34/E34*100</f>
        <v>80.2512910699283</v>
      </c>
      <c r="H34" s="314"/>
    </row>
    <row r="35" s="281" customFormat="true" ht="12.75" hidden="false" customHeight="false" outlineLevel="0" collapsed="false">
      <c r="A35" s="302"/>
      <c r="B35" s="315"/>
      <c r="C35" s="336" t="n">
        <v>4350</v>
      </c>
      <c r="D35" s="305" t="s">
        <v>184</v>
      </c>
      <c r="E35" s="312" t="n">
        <v>1462</v>
      </c>
      <c r="F35" s="318" t="n">
        <v>1461.24</v>
      </c>
      <c r="G35" s="313" t="n">
        <f aca="false">F35/E35*100</f>
        <v>99.9480164158687</v>
      </c>
      <c r="H35" s="314"/>
    </row>
    <row r="36" s="281" customFormat="true" ht="12.75" hidden="false" customHeight="false" outlineLevel="0" collapsed="false">
      <c r="A36" s="302"/>
      <c r="B36" s="315"/>
      <c r="C36" s="336" t="n">
        <v>4360</v>
      </c>
      <c r="D36" s="305" t="s">
        <v>185</v>
      </c>
      <c r="E36" s="312" t="n">
        <v>5914</v>
      </c>
      <c r="F36" s="318" t="n">
        <v>5672.5</v>
      </c>
      <c r="G36" s="313" t="n">
        <f aca="false">F36/E36*100</f>
        <v>95.9164693946567</v>
      </c>
      <c r="H36" s="314"/>
    </row>
    <row r="37" s="281" customFormat="true" ht="12.75" hidden="false" customHeight="false" outlineLevel="0" collapsed="false">
      <c r="A37" s="302"/>
      <c r="B37" s="315"/>
      <c r="C37" s="336" t="n">
        <v>4370</v>
      </c>
      <c r="D37" s="305" t="s">
        <v>186</v>
      </c>
      <c r="E37" s="312" t="n">
        <v>3360</v>
      </c>
      <c r="F37" s="318" t="n">
        <v>3225.64</v>
      </c>
      <c r="G37" s="313" t="n">
        <f aca="false">F37/E37*100</f>
        <v>96.0011904761905</v>
      </c>
      <c r="H37" s="314"/>
    </row>
    <row r="38" s="281" customFormat="true" ht="13.5" hidden="false" customHeight="true" outlineLevel="0" collapsed="false">
      <c r="A38" s="302"/>
      <c r="B38" s="315"/>
      <c r="C38" s="336" t="n">
        <v>4390</v>
      </c>
      <c r="D38" s="305" t="s">
        <v>187</v>
      </c>
      <c r="E38" s="312" t="n">
        <v>600</v>
      </c>
      <c r="F38" s="318" t="n">
        <v>600</v>
      </c>
      <c r="G38" s="313" t="n">
        <f aca="false">F38/E38*100</f>
        <v>100</v>
      </c>
      <c r="H38" s="314"/>
    </row>
    <row r="39" s="281" customFormat="true" ht="12.75" hidden="false" customHeight="false" outlineLevel="0" collapsed="false">
      <c r="A39" s="302"/>
      <c r="B39" s="315"/>
      <c r="C39" s="336" t="n">
        <v>4410</v>
      </c>
      <c r="D39" s="305" t="s">
        <v>188</v>
      </c>
      <c r="E39" s="312" t="n">
        <v>1300</v>
      </c>
      <c r="F39" s="318" t="n">
        <v>1281.7</v>
      </c>
      <c r="G39" s="313" t="n">
        <f aca="false">F39/E39*100</f>
        <v>98.5923076923077</v>
      </c>
      <c r="H39" s="314"/>
    </row>
    <row r="40" s="281" customFormat="true" ht="12.75" hidden="false" customHeight="false" outlineLevel="0" collapsed="false">
      <c r="A40" s="302"/>
      <c r="B40" s="315"/>
      <c r="C40" s="336" t="n">
        <v>4430</v>
      </c>
      <c r="D40" s="305" t="s">
        <v>189</v>
      </c>
      <c r="E40" s="19" t="n">
        <v>500</v>
      </c>
      <c r="F40" s="318" t="n">
        <v>90</v>
      </c>
      <c r="G40" s="313" t="n">
        <f aca="false">F40/E40*100</f>
        <v>18</v>
      </c>
      <c r="H40" s="314"/>
    </row>
    <row r="41" s="281" customFormat="true" ht="12.75" hidden="false" customHeight="false" outlineLevel="0" collapsed="false">
      <c r="A41" s="338"/>
      <c r="B41" s="339"/>
      <c r="C41" s="336" t="n">
        <v>4440</v>
      </c>
      <c r="D41" s="305" t="s">
        <v>190</v>
      </c>
      <c r="E41" s="312" t="n">
        <v>24723</v>
      </c>
      <c r="F41" s="318" t="n">
        <v>24723</v>
      </c>
      <c r="G41" s="313" t="n">
        <f aca="false">F41/E41*100</f>
        <v>100</v>
      </c>
      <c r="H41" s="314"/>
    </row>
    <row r="42" s="281" customFormat="true" ht="12.75" hidden="false" customHeight="false" outlineLevel="0" collapsed="false">
      <c r="A42" s="304"/>
      <c r="B42" s="303"/>
      <c r="C42" s="336" t="n">
        <v>4480</v>
      </c>
      <c r="D42" s="305" t="s">
        <v>191</v>
      </c>
      <c r="E42" s="312" t="n">
        <v>3634</v>
      </c>
      <c r="F42" s="318" t="n">
        <v>3634</v>
      </c>
      <c r="G42" s="313" t="n">
        <f aca="false">F42/E42*100</f>
        <v>100</v>
      </c>
      <c r="H42" s="314"/>
    </row>
    <row r="43" s="281" customFormat="true" ht="12.75" hidden="false" customHeight="false" outlineLevel="0" collapsed="false">
      <c r="A43" s="302"/>
      <c r="B43" s="315"/>
      <c r="C43" s="336" t="n">
        <v>4500</v>
      </c>
      <c r="D43" s="305" t="s">
        <v>192</v>
      </c>
      <c r="E43" s="312" t="n">
        <v>4188</v>
      </c>
      <c r="F43" s="318" t="n">
        <v>4188</v>
      </c>
      <c r="G43" s="313" t="n">
        <f aca="false">F43/E43*100</f>
        <v>100</v>
      </c>
      <c r="H43" s="314"/>
    </row>
    <row r="44" s="281" customFormat="true" ht="12.75" hidden="false" customHeight="false" outlineLevel="0" collapsed="false">
      <c r="A44" s="302"/>
      <c r="B44" s="315"/>
      <c r="C44" s="336" t="n">
        <v>4510</v>
      </c>
      <c r="D44" s="305" t="s">
        <v>193</v>
      </c>
      <c r="E44" s="19" t="n">
        <v>50</v>
      </c>
      <c r="F44" s="19" t="n">
        <v>0</v>
      </c>
      <c r="G44" s="313" t="n">
        <f aca="false">F44/E44*100</f>
        <v>0</v>
      </c>
      <c r="H44" s="314"/>
    </row>
    <row r="45" s="281" customFormat="true" ht="12.75" hidden="false" customHeight="false" outlineLevel="0" collapsed="false">
      <c r="A45" s="302"/>
      <c r="B45" s="315"/>
      <c r="C45" s="336" t="n">
        <v>4520</v>
      </c>
      <c r="D45" s="305" t="s">
        <v>194</v>
      </c>
      <c r="E45" s="19" t="n">
        <v>479</v>
      </c>
      <c r="F45" s="19" t="n">
        <v>478.49</v>
      </c>
      <c r="G45" s="313" t="n">
        <f aca="false">F45/E45*100</f>
        <v>99.8935281837161</v>
      </c>
      <c r="H45" s="314"/>
    </row>
    <row r="46" s="281" customFormat="true" ht="12.75" hidden="false" customHeight="false" outlineLevel="0" collapsed="false">
      <c r="A46" s="302"/>
      <c r="B46" s="315"/>
      <c r="C46" s="336" t="n">
        <v>4700</v>
      </c>
      <c r="D46" s="305" t="s">
        <v>195</v>
      </c>
      <c r="E46" s="312" t="n">
        <v>7304</v>
      </c>
      <c r="F46" s="318" t="n">
        <v>6756</v>
      </c>
      <c r="G46" s="313" t="n">
        <f aca="false">F46/E46*100</f>
        <v>92.4972617743702</v>
      </c>
      <c r="H46" s="314"/>
    </row>
    <row r="47" s="281" customFormat="true" ht="12.75" hidden="false" customHeight="false" outlineLevel="0" collapsed="false">
      <c r="A47" s="302"/>
      <c r="B47" s="315"/>
      <c r="C47" s="336" t="n">
        <v>6050</v>
      </c>
      <c r="D47" s="305" t="s">
        <v>196</v>
      </c>
      <c r="E47" s="312" t="n">
        <v>970000</v>
      </c>
      <c r="F47" s="318" t="n">
        <v>855242.74</v>
      </c>
      <c r="G47" s="313" t="n">
        <f aca="false">F47/E47*100</f>
        <v>88.1693546391753</v>
      </c>
      <c r="H47" s="314"/>
    </row>
    <row r="48" s="281" customFormat="true" ht="12.75" hidden="false" customHeight="false" outlineLevel="0" collapsed="false">
      <c r="A48" s="302"/>
      <c r="B48" s="315"/>
      <c r="C48" s="336" t="n">
        <v>6057</v>
      </c>
      <c r="D48" s="305" t="s">
        <v>197</v>
      </c>
      <c r="E48" s="312" t="n">
        <v>2969360</v>
      </c>
      <c r="F48" s="318" t="n">
        <v>1949551.08</v>
      </c>
      <c r="G48" s="313" t="n">
        <f aca="false">F48/E48*100</f>
        <v>65.6555985128108</v>
      </c>
      <c r="H48" s="314"/>
    </row>
    <row r="49" s="281" customFormat="true" ht="12.75" hidden="false" customHeight="false" outlineLevel="0" collapsed="false">
      <c r="A49" s="302"/>
      <c r="B49" s="315"/>
      <c r="C49" s="336" t="n">
        <v>6059</v>
      </c>
      <c r="D49" s="337" t="s">
        <v>198</v>
      </c>
      <c r="E49" s="312" t="n">
        <v>1603758</v>
      </c>
      <c r="F49" s="318" t="n">
        <v>1166736.57</v>
      </c>
      <c r="G49" s="313" t="n">
        <f aca="false">F49/E49*100</f>
        <v>72.7501636780612</v>
      </c>
      <c r="H49" s="314"/>
    </row>
    <row r="50" s="281" customFormat="true" ht="12.75" hidden="false" customHeight="false" outlineLevel="0" collapsed="false">
      <c r="A50" s="302"/>
      <c r="B50" s="315"/>
      <c r="C50" s="336" t="n">
        <v>6060</v>
      </c>
      <c r="D50" s="305" t="s">
        <v>199</v>
      </c>
      <c r="E50" s="312" t="n">
        <v>80697</v>
      </c>
      <c r="F50" s="318" t="n">
        <v>80696.98</v>
      </c>
      <c r="G50" s="313" t="n">
        <f aca="false">F50/E50*100</f>
        <v>99.9999752159312</v>
      </c>
      <c r="H50" s="314"/>
    </row>
    <row r="51" s="281" customFormat="true" ht="26.25" hidden="false" customHeight="false" outlineLevel="0" collapsed="false">
      <c r="A51" s="340"/>
      <c r="B51" s="341"/>
      <c r="C51" s="342" t="n">
        <v>6610</v>
      </c>
      <c r="D51" s="337" t="s">
        <v>200</v>
      </c>
      <c r="E51" s="306" t="n">
        <v>497840</v>
      </c>
      <c r="F51" s="329" t="n">
        <v>390000</v>
      </c>
      <c r="G51" s="307" t="n">
        <f aca="false">F51/E51*100</f>
        <v>78.3384219829664</v>
      </c>
      <c r="H51" s="330"/>
    </row>
    <row r="52" s="281" customFormat="true" ht="13.5" hidden="false" customHeight="false" outlineLevel="0" collapsed="false">
      <c r="A52" s="288" t="n">
        <v>630</v>
      </c>
      <c r="B52" s="287"/>
      <c r="C52" s="288"/>
      <c r="D52" s="289" t="s">
        <v>74</v>
      </c>
      <c r="E52" s="290" t="n">
        <f aca="false">E53</f>
        <v>362074</v>
      </c>
      <c r="F52" s="291" t="n">
        <f aca="false">F53</f>
        <v>262193.05</v>
      </c>
      <c r="G52" s="292" t="n">
        <f aca="false">F52/E52*100</f>
        <v>72.4142164308953</v>
      </c>
      <c r="H52" s="293" t="n">
        <f aca="false">F52/F625*100</f>
        <v>0.413268133195012</v>
      </c>
    </row>
    <row r="53" s="281" customFormat="true" ht="12.75" hidden="false" customHeight="false" outlineLevel="0" collapsed="false">
      <c r="A53" s="294"/>
      <c r="B53" s="295" t="s">
        <v>201</v>
      </c>
      <c r="C53" s="296"/>
      <c r="D53" s="309" t="s">
        <v>75</v>
      </c>
      <c r="E53" s="298" t="n">
        <f aca="false">SUM(E54:E61)</f>
        <v>362074</v>
      </c>
      <c r="F53" s="299" t="n">
        <f aca="false">SUM(F54:F61)</f>
        <v>262193.05</v>
      </c>
      <c r="G53" s="300" t="n">
        <f aca="false">F53/E53*100</f>
        <v>72.4142164308953</v>
      </c>
      <c r="H53" s="310"/>
    </row>
    <row r="54" s="281" customFormat="true" ht="26.25" hidden="false" customHeight="true" outlineLevel="0" collapsed="false">
      <c r="A54" s="319"/>
      <c r="B54" s="343"/>
      <c r="C54" s="336" t="n">
        <v>2330</v>
      </c>
      <c r="D54" s="337" t="s">
        <v>202</v>
      </c>
      <c r="E54" s="312" t="n">
        <v>5940</v>
      </c>
      <c r="F54" s="318" t="n">
        <v>5772.31</v>
      </c>
      <c r="G54" s="313" t="n">
        <f aca="false">F54/E54*100</f>
        <v>97.176936026936</v>
      </c>
      <c r="H54" s="310"/>
    </row>
    <row r="55" s="281" customFormat="true" ht="12.75" hidden="false" customHeight="false" outlineLevel="0" collapsed="false">
      <c r="A55" s="319"/>
      <c r="B55" s="343"/>
      <c r="C55" s="311" t="n">
        <v>4110</v>
      </c>
      <c r="D55" s="305" t="s">
        <v>177</v>
      </c>
      <c r="E55" s="312" t="n">
        <v>100</v>
      </c>
      <c r="F55" s="318" t="n">
        <v>0</v>
      </c>
      <c r="G55" s="313" t="n">
        <f aca="false">F55/E55*100</f>
        <v>0</v>
      </c>
      <c r="H55" s="310"/>
    </row>
    <row r="56" s="281" customFormat="true" ht="12.75" hidden="false" customHeight="false" outlineLevel="0" collapsed="false">
      <c r="A56" s="319"/>
      <c r="B56" s="343"/>
      <c r="C56" s="311" t="n">
        <v>4170</v>
      </c>
      <c r="D56" s="305" t="s">
        <v>179</v>
      </c>
      <c r="E56" s="312" t="n">
        <v>560</v>
      </c>
      <c r="F56" s="318" t="n">
        <v>0</v>
      </c>
      <c r="G56" s="313" t="n">
        <f aca="false">F56/E56*100</f>
        <v>0</v>
      </c>
      <c r="H56" s="310"/>
    </row>
    <row r="57" s="281" customFormat="true" ht="12.75" hidden="false" customHeight="false" outlineLevel="0" collapsed="false">
      <c r="A57" s="319"/>
      <c r="B57" s="343"/>
      <c r="C57" s="311" t="n">
        <v>4210</v>
      </c>
      <c r="D57" s="305" t="s">
        <v>180</v>
      </c>
      <c r="E57" s="312" t="n">
        <v>11000</v>
      </c>
      <c r="F57" s="318" t="n">
        <v>0</v>
      </c>
      <c r="G57" s="313" t="n">
        <f aca="false">F57/E57*100</f>
        <v>0</v>
      </c>
      <c r="H57" s="310"/>
    </row>
    <row r="58" s="281" customFormat="true" ht="12.75" hidden="false" customHeight="false" outlineLevel="0" collapsed="false">
      <c r="A58" s="319"/>
      <c r="B58" s="343"/>
      <c r="C58" s="336" t="n">
        <v>4300</v>
      </c>
      <c r="D58" s="305" t="s">
        <v>169</v>
      </c>
      <c r="E58" s="312" t="n">
        <v>700</v>
      </c>
      <c r="F58" s="318" t="n">
        <v>0</v>
      </c>
      <c r="G58" s="313" t="n">
        <f aca="false">F58/E58*100</f>
        <v>0</v>
      </c>
      <c r="H58" s="310"/>
    </row>
    <row r="59" s="281" customFormat="true" ht="12.75" hidden="false" customHeight="false" outlineLevel="0" collapsed="false">
      <c r="A59" s="319"/>
      <c r="B59" s="343"/>
      <c r="C59" s="336" t="n">
        <v>6057</v>
      </c>
      <c r="D59" s="305" t="s">
        <v>197</v>
      </c>
      <c r="E59" s="312" t="n">
        <v>176503</v>
      </c>
      <c r="F59" s="318" t="n">
        <v>171795.48</v>
      </c>
      <c r="G59" s="313" t="n">
        <f aca="false">F59/E59*100</f>
        <v>97.3328951915832</v>
      </c>
      <c r="H59" s="310"/>
    </row>
    <row r="60" s="281" customFormat="true" ht="12.75" hidden="false" customHeight="false" outlineLevel="0" collapsed="false">
      <c r="A60" s="319"/>
      <c r="B60" s="343"/>
      <c r="C60" s="344" t="n">
        <v>6059</v>
      </c>
      <c r="D60" s="345" t="s">
        <v>197</v>
      </c>
      <c r="E60" s="317" t="n">
        <v>86520</v>
      </c>
      <c r="F60" s="346" t="n">
        <v>84625.26</v>
      </c>
      <c r="G60" s="307" t="n">
        <f aca="false">F60/E60*100</f>
        <v>97.8100554785021</v>
      </c>
      <c r="H60" s="310"/>
    </row>
    <row r="61" s="281" customFormat="true" ht="25.5" hidden="false" customHeight="true" outlineLevel="0" collapsed="false">
      <c r="A61" s="302"/>
      <c r="B61" s="341"/>
      <c r="C61" s="347" t="n">
        <v>6630</v>
      </c>
      <c r="D61" s="348" t="s">
        <v>203</v>
      </c>
      <c r="E61" s="306" t="n">
        <v>80751</v>
      </c>
      <c r="F61" s="329" t="n">
        <v>0</v>
      </c>
      <c r="G61" s="307" t="n">
        <f aca="false">F61/E61*100</f>
        <v>0</v>
      </c>
      <c r="H61" s="314"/>
    </row>
    <row r="62" s="281" customFormat="true" ht="13.5" hidden="false" customHeight="false" outlineLevel="0" collapsed="false">
      <c r="A62" s="288" t="n">
        <v>700</v>
      </c>
      <c r="B62" s="287"/>
      <c r="C62" s="288"/>
      <c r="D62" s="289" t="s">
        <v>77</v>
      </c>
      <c r="E62" s="290" t="n">
        <f aca="false">E63</f>
        <v>43500</v>
      </c>
      <c r="F62" s="291" t="n">
        <f aca="false">F63</f>
        <v>27752.22</v>
      </c>
      <c r="G62" s="292" t="n">
        <f aca="false">F62/E62*100</f>
        <v>63.7982068965517</v>
      </c>
      <c r="H62" s="293" t="n">
        <f aca="false">F62/F625*100</f>
        <v>0.0437429907139693</v>
      </c>
    </row>
    <row r="63" s="11" customFormat="true" ht="12.75" hidden="false" customHeight="false" outlineLevel="0" collapsed="false">
      <c r="A63" s="294"/>
      <c r="B63" s="349" t="n">
        <v>70005</v>
      </c>
      <c r="C63" s="350"/>
      <c r="D63" s="351" t="s">
        <v>78</v>
      </c>
      <c r="E63" s="352" t="n">
        <f aca="false">E64+E65</f>
        <v>43500</v>
      </c>
      <c r="F63" s="353" t="n">
        <f aca="false">SUM(F64:F65)</f>
        <v>27752.22</v>
      </c>
      <c r="G63" s="354" t="n">
        <f aca="false">F63/E63*100</f>
        <v>63.7982068965517</v>
      </c>
      <c r="H63" s="355"/>
    </row>
    <row r="64" s="281" customFormat="true" ht="12.75" hidden="false" customHeight="false" outlineLevel="0" collapsed="false">
      <c r="A64" s="302"/>
      <c r="B64" s="303"/>
      <c r="C64" s="311" t="n">
        <v>4300</v>
      </c>
      <c r="D64" s="305" t="s">
        <v>169</v>
      </c>
      <c r="E64" s="312" t="n">
        <v>38900</v>
      </c>
      <c r="F64" s="318" t="n">
        <v>23445.03</v>
      </c>
      <c r="G64" s="313" t="n">
        <f aca="false">F64/E64*100</f>
        <v>60.27</v>
      </c>
      <c r="H64" s="314"/>
    </row>
    <row r="65" s="281" customFormat="true" ht="13.5" hidden="false" customHeight="false" outlineLevel="0" collapsed="false">
      <c r="A65" s="302"/>
      <c r="B65" s="315"/>
      <c r="C65" s="304" t="n">
        <v>4430</v>
      </c>
      <c r="D65" s="345" t="s">
        <v>204</v>
      </c>
      <c r="E65" s="317" t="n">
        <v>4600</v>
      </c>
      <c r="F65" s="356" t="n">
        <v>4307.19</v>
      </c>
      <c r="G65" s="307" t="n">
        <f aca="false">F65/E65*100</f>
        <v>93.6345652173913</v>
      </c>
      <c r="H65" s="357"/>
    </row>
    <row r="66" s="281" customFormat="true" ht="13.5" hidden="false" customHeight="false" outlineLevel="0" collapsed="false">
      <c r="A66" s="288" t="n">
        <v>710</v>
      </c>
      <c r="B66" s="287"/>
      <c r="C66" s="288"/>
      <c r="D66" s="289" t="s">
        <v>84</v>
      </c>
      <c r="E66" s="290" t="n">
        <f aca="false">E67+E69+E71+E86</f>
        <v>553083</v>
      </c>
      <c r="F66" s="291" t="n">
        <f aca="false">F67+F69+F71+F86</f>
        <v>507391.69</v>
      </c>
      <c r="G66" s="292" t="n">
        <f aca="false">F66/E66*100</f>
        <v>91.7387968894361</v>
      </c>
      <c r="H66" s="293" t="n">
        <f aca="false">F66/F625*100</f>
        <v>0.799749713140613</v>
      </c>
    </row>
    <row r="67" s="11" customFormat="true" ht="12.75" hidden="false" customHeight="false" outlineLevel="0" collapsed="false">
      <c r="A67" s="294"/>
      <c r="B67" s="295" t="n">
        <v>71013</v>
      </c>
      <c r="C67" s="296"/>
      <c r="D67" s="309" t="s">
        <v>205</v>
      </c>
      <c r="E67" s="298" t="n">
        <f aca="false">E68</f>
        <v>30000</v>
      </c>
      <c r="F67" s="299" t="n">
        <f aca="false">F68</f>
        <v>30000</v>
      </c>
      <c r="G67" s="300" t="n">
        <f aca="false">F67/E67*100</f>
        <v>100</v>
      </c>
      <c r="H67" s="310"/>
    </row>
    <row r="68" s="281" customFormat="true" ht="12.75" hidden="false" customHeight="false" outlineLevel="0" collapsed="false">
      <c r="A68" s="302"/>
      <c r="B68" s="358"/>
      <c r="C68" s="311" t="n">
        <v>4300</v>
      </c>
      <c r="D68" s="305" t="s">
        <v>169</v>
      </c>
      <c r="E68" s="312" t="n">
        <v>30000</v>
      </c>
      <c r="F68" s="318" t="n">
        <v>30000</v>
      </c>
      <c r="G68" s="313" t="n">
        <f aca="false">F68/E68*100</f>
        <v>100</v>
      </c>
      <c r="H68" s="314"/>
    </row>
    <row r="69" s="11" customFormat="true" ht="12.75" hidden="false" customHeight="false" outlineLevel="0" collapsed="false">
      <c r="A69" s="319"/>
      <c r="B69" s="359" t="n">
        <v>71014</v>
      </c>
      <c r="C69" s="360"/>
      <c r="D69" s="361" t="s">
        <v>206</v>
      </c>
      <c r="E69" s="362" t="n">
        <f aca="false">E70</f>
        <v>1000</v>
      </c>
      <c r="F69" s="363" t="n">
        <f aca="false">F70</f>
        <v>996.3</v>
      </c>
      <c r="G69" s="324" t="n">
        <f aca="false">F69/E69*100</f>
        <v>99.63</v>
      </c>
      <c r="H69" s="314"/>
    </row>
    <row r="70" s="281" customFormat="true" ht="12.75" hidden="false" customHeight="false" outlineLevel="0" collapsed="false">
      <c r="A70" s="302"/>
      <c r="B70" s="358"/>
      <c r="C70" s="311" t="n">
        <v>4300</v>
      </c>
      <c r="D70" s="305" t="s">
        <v>169</v>
      </c>
      <c r="E70" s="312" t="n">
        <v>1000</v>
      </c>
      <c r="F70" s="318" t="n">
        <v>996.3</v>
      </c>
      <c r="G70" s="313" t="n">
        <f aca="false">F70/E70*100</f>
        <v>99.63</v>
      </c>
      <c r="H70" s="314"/>
    </row>
    <row r="71" s="11" customFormat="true" ht="12.75" hidden="false" customHeight="false" outlineLevel="0" collapsed="false">
      <c r="A71" s="319"/>
      <c r="B71" s="359" t="n">
        <v>71015</v>
      </c>
      <c r="C71" s="360"/>
      <c r="D71" s="361" t="s">
        <v>87</v>
      </c>
      <c r="E71" s="362" t="n">
        <f aca="false">SUM(E72:E85)</f>
        <v>272083</v>
      </c>
      <c r="F71" s="363" t="n">
        <f aca="false">SUM(F72:F85)</f>
        <v>272081.07</v>
      </c>
      <c r="G71" s="324" t="n">
        <f aca="false">F71/E71*100</f>
        <v>99.9992906576302</v>
      </c>
      <c r="H71" s="314"/>
    </row>
    <row r="72" s="281" customFormat="true" ht="12.75" hidden="false" customHeight="false" outlineLevel="0" collapsed="false">
      <c r="A72" s="302"/>
      <c r="B72" s="303"/>
      <c r="C72" s="311" t="n">
        <v>3020</v>
      </c>
      <c r="D72" s="305" t="s">
        <v>174</v>
      </c>
      <c r="E72" s="312" t="n">
        <v>210</v>
      </c>
      <c r="F72" s="318" t="n">
        <v>210</v>
      </c>
      <c r="G72" s="313" t="n">
        <f aca="false">F72/E72*100</f>
        <v>100</v>
      </c>
      <c r="H72" s="314"/>
    </row>
    <row r="73" s="281" customFormat="true" ht="12.75" hidden="false" customHeight="false" outlineLevel="0" collapsed="false">
      <c r="A73" s="302"/>
      <c r="B73" s="315"/>
      <c r="C73" s="311" t="n">
        <v>4010</v>
      </c>
      <c r="D73" s="305" t="s">
        <v>175</v>
      </c>
      <c r="E73" s="312" t="n">
        <v>70835</v>
      </c>
      <c r="F73" s="318" t="n">
        <v>70834.98</v>
      </c>
      <c r="G73" s="313" t="n">
        <f aca="false">F73/E73*100</f>
        <v>99.9999717653702</v>
      </c>
      <c r="H73" s="314"/>
    </row>
    <row r="74" s="281" customFormat="true" ht="12.75" hidden="false" customHeight="false" outlineLevel="0" collapsed="false">
      <c r="A74" s="302"/>
      <c r="B74" s="315"/>
      <c r="C74" s="311" t="n">
        <v>4020</v>
      </c>
      <c r="D74" s="305" t="s">
        <v>207</v>
      </c>
      <c r="E74" s="364" t="n">
        <v>125823</v>
      </c>
      <c r="F74" s="318" t="n">
        <v>125822.32</v>
      </c>
      <c r="G74" s="313" t="n">
        <f aca="false">F74/E74*100</f>
        <v>99.9994595582684</v>
      </c>
      <c r="H74" s="314"/>
    </row>
    <row r="75" s="281" customFormat="true" ht="12.75" hidden="false" customHeight="false" outlineLevel="0" collapsed="false">
      <c r="A75" s="302"/>
      <c r="B75" s="315"/>
      <c r="C75" s="311" t="n">
        <v>4040</v>
      </c>
      <c r="D75" s="305" t="s">
        <v>176</v>
      </c>
      <c r="E75" s="312" t="n">
        <v>16169</v>
      </c>
      <c r="F75" s="318" t="n">
        <v>16169</v>
      </c>
      <c r="G75" s="313" t="n">
        <f aca="false">F75/E75*100</f>
        <v>100</v>
      </c>
      <c r="H75" s="314"/>
    </row>
    <row r="76" s="281" customFormat="true" ht="12.75" hidden="false" customHeight="false" outlineLevel="0" collapsed="false">
      <c r="A76" s="302"/>
      <c r="B76" s="315"/>
      <c r="C76" s="311" t="n">
        <v>4110</v>
      </c>
      <c r="D76" s="305" t="s">
        <v>177</v>
      </c>
      <c r="E76" s="312" t="n">
        <v>36908</v>
      </c>
      <c r="F76" s="318" t="n">
        <v>36907.78</v>
      </c>
      <c r="G76" s="313" t="n">
        <f aca="false">F76/E76*100</f>
        <v>99.9994039232687</v>
      </c>
      <c r="H76" s="314"/>
    </row>
    <row r="77" s="281" customFormat="true" ht="12.75" hidden="false" customHeight="false" outlineLevel="0" collapsed="false">
      <c r="A77" s="302"/>
      <c r="B77" s="315"/>
      <c r="C77" s="311" t="n">
        <v>4120</v>
      </c>
      <c r="D77" s="305" t="s">
        <v>178</v>
      </c>
      <c r="E77" s="312" t="n">
        <v>4780</v>
      </c>
      <c r="F77" s="318" t="n">
        <v>4779.93</v>
      </c>
      <c r="G77" s="313" t="n">
        <f aca="false">F77/E77*100</f>
        <v>99.9985355648536</v>
      </c>
      <c r="H77" s="314"/>
    </row>
    <row r="78" s="281" customFormat="true" ht="12.75" hidden="false" customHeight="false" outlineLevel="0" collapsed="false">
      <c r="A78" s="302"/>
      <c r="B78" s="315"/>
      <c r="C78" s="311" t="n">
        <v>4210</v>
      </c>
      <c r="D78" s="305" t="s">
        <v>180</v>
      </c>
      <c r="E78" s="312" t="n">
        <v>7805</v>
      </c>
      <c r="F78" s="318" t="n">
        <v>7804.98</v>
      </c>
      <c r="G78" s="313" t="n">
        <f aca="false">F78/E78*100</f>
        <v>99.9997437540038</v>
      </c>
      <c r="H78" s="314"/>
    </row>
    <row r="79" s="281" customFormat="true" ht="12.75" hidden="false" customHeight="false" outlineLevel="0" collapsed="false">
      <c r="A79" s="302"/>
      <c r="B79" s="315"/>
      <c r="C79" s="336" t="n">
        <v>4270</v>
      </c>
      <c r="D79" s="305" t="s">
        <v>182</v>
      </c>
      <c r="E79" s="312" t="n">
        <v>1147</v>
      </c>
      <c r="F79" s="318" t="n">
        <v>1147</v>
      </c>
      <c r="G79" s="313" t="n">
        <f aca="false">F79/E79*100</f>
        <v>100</v>
      </c>
      <c r="H79" s="314"/>
    </row>
    <row r="80" s="281" customFormat="true" ht="12.75" hidden="false" customHeight="false" outlineLevel="0" collapsed="false">
      <c r="A80" s="302"/>
      <c r="B80" s="315"/>
      <c r="C80" s="336" t="n">
        <v>4280</v>
      </c>
      <c r="D80" s="305" t="s">
        <v>183</v>
      </c>
      <c r="E80" s="312" t="n">
        <v>120</v>
      </c>
      <c r="F80" s="318" t="n">
        <v>120</v>
      </c>
      <c r="G80" s="313" t="n">
        <f aca="false">F80/E80*100</f>
        <v>100</v>
      </c>
      <c r="H80" s="314"/>
    </row>
    <row r="81" s="281" customFormat="true" ht="12.75" hidden="false" customHeight="false" outlineLevel="0" collapsed="false">
      <c r="A81" s="302"/>
      <c r="B81" s="315"/>
      <c r="C81" s="311" t="n">
        <v>4300</v>
      </c>
      <c r="D81" s="305" t="s">
        <v>169</v>
      </c>
      <c r="E81" s="312" t="n">
        <v>586</v>
      </c>
      <c r="F81" s="318" t="n">
        <v>585.35</v>
      </c>
      <c r="G81" s="313" t="n">
        <f aca="false">F81/E81*100</f>
        <v>99.8890784982935</v>
      </c>
      <c r="H81" s="314"/>
    </row>
    <row r="82" s="281" customFormat="true" ht="12.75" hidden="false" customHeight="false" outlineLevel="0" collapsed="false">
      <c r="A82" s="338"/>
      <c r="B82" s="339"/>
      <c r="C82" s="311" t="n">
        <v>4370</v>
      </c>
      <c r="D82" s="305" t="s">
        <v>186</v>
      </c>
      <c r="E82" s="19" t="n">
        <v>428</v>
      </c>
      <c r="F82" s="318" t="n">
        <v>428</v>
      </c>
      <c r="G82" s="313" t="n">
        <f aca="false">F82/E82*100</f>
        <v>100</v>
      </c>
      <c r="H82" s="314"/>
    </row>
    <row r="83" s="281" customFormat="true" ht="12.75" hidden="false" customHeight="false" outlineLevel="0" collapsed="false">
      <c r="A83" s="304"/>
      <c r="B83" s="303"/>
      <c r="C83" s="311" t="n">
        <v>4400</v>
      </c>
      <c r="D83" s="305" t="s">
        <v>208</v>
      </c>
      <c r="E83" s="312" t="n">
        <v>2232</v>
      </c>
      <c r="F83" s="318" t="n">
        <v>2231.73</v>
      </c>
      <c r="G83" s="313" t="n">
        <f aca="false">F83/E83*100</f>
        <v>99.9879032258065</v>
      </c>
      <c r="H83" s="314"/>
    </row>
    <row r="84" s="281" customFormat="true" ht="12" hidden="false" customHeight="true" outlineLevel="0" collapsed="false">
      <c r="A84" s="302"/>
      <c r="B84" s="315"/>
      <c r="C84" s="311" t="n">
        <v>4430</v>
      </c>
      <c r="D84" s="305" t="s">
        <v>189</v>
      </c>
      <c r="E84" s="312" t="n">
        <v>938</v>
      </c>
      <c r="F84" s="318" t="n">
        <v>938</v>
      </c>
      <c r="G84" s="313" t="n">
        <f aca="false">F84/E84*100</f>
        <v>100</v>
      </c>
      <c r="H84" s="314"/>
    </row>
    <row r="85" s="281" customFormat="true" ht="12.75" hidden="false" customHeight="false" outlineLevel="0" collapsed="false">
      <c r="A85" s="302"/>
      <c r="B85" s="315"/>
      <c r="C85" s="311" t="n">
        <v>4440</v>
      </c>
      <c r="D85" s="305" t="s">
        <v>190</v>
      </c>
      <c r="E85" s="312" t="n">
        <v>4102</v>
      </c>
      <c r="F85" s="318" t="n">
        <v>4102</v>
      </c>
      <c r="G85" s="313" t="n">
        <f aca="false">F85/E85*100</f>
        <v>100</v>
      </c>
      <c r="H85" s="314"/>
    </row>
    <row r="86" s="281" customFormat="true" ht="12.75" hidden="false" customHeight="false" outlineLevel="0" collapsed="false">
      <c r="A86" s="302"/>
      <c r="B86" s="359" t="s">
        <v>209</v>
      </c>
      <c r="C86" s="360"/>
      <c r="D86" s="361" t="s">
        <v>88</v>
      </c>
      <c r="E86" s="362" t="n">
        <f aca="false">E87+E88+E89+E90</f>
        <v>250000</v>
      </c>
      <c r="F86" s="363" t="n">
        <f aca="false">F87+F88+F89+F90</f>
        <v>204314.32</v>
      </c>
      <c r="G86" s="324" t="n">
        <f aca="false">F86/E86*100</f>
        <v>81.725728</v>
      </c>
      <c r="H86" s="314"/>
    </row>
    <row r="87" s="281" customFormat="true" ht="12.75" hidden="false" customHeight="false" outlineLevel="0" collapsed="false">
      <c r="A87" s="302"/>
      <c r="B87" s="303"/>
      <c r="C87" s="311" t="n">
        <v>4210</v>
      </c>
      <c r="D87" s="305" t="s">
        <v>180</v>
      </c>
      <c r="E87" s="312" t="n">
        <v>22000</v>
      </c>
      <c r="F87" s="318" t="n">
        <v>21711.13</v>
      </c>
      <c r="G87" s="313" t="n">
        <f aca="false">F87/E87*100</f>
        <v>98.6869545454546</v>
      </c>
      <c r="H87" s="314"/>
    </row>
    <row r="88" s="281" customFormat="true" ht="12.75" hidden="false" customHeight="false" outlineLevel="0" collapsed="false">
      <c r="A88" s="302"/>
      <c r="B88" s="315"/>
      <c r="C88" s="336" t="n">
        <v>4270</v>
      </c>
      <c r="D88" s="305" t="s">
        <v>182</v>
      </c>
      <c r="E88" s="312" t="n">
        <v>5000</v>
      </c>
      <c r="F88" s="318" t="n">
        <v>3370.2</v>
      </c>
      <c r="G88" s="313" t="n">
        <f aca="false">F88/E88*100</f>
        <v>67.404</v>
      </c>
      <c r="H88" s="314"/>
    </row>
    <row r="89" s="281" customFormat="true" ht="12.75" hidden="false" customHeight="false" outlineLevel="0" collapsed="false">
      <c r="A89" s="302"/>
      <c r="B89" s="315"/>
      <c r="C89" s="311" t="n">
        <v>4300</v>
      </c>
      <c r="D89" s="305" t="s">
        <v>169</v>
      </c>
      <c r="E89" s="312" t="n">
        <v>221000</v>
      </c>
      <c r="F89" s="318" t="n">
        <v>179232.99</v>
      </c>
      <c r="G89" s="313" t="n">
        <f aca="false">F89/E89*100</f>
        <v>81.1009004524887</v>
      </c>
      <c r="H89" s="314"/>
    </row>
    <row r="90" s="281" customFormat="true" ht="13.5" hidden="false" customHeight="false" outlineLevel="0" collapsed="false">
      <c r="A90" s="340"/>
      <c r="B90" s="339"/>
      <c r="C90" s="336" t="n">
        <v>4700</v>
      </c>
      <c r="D90" s="305" t="s">
        <v>195</v>
      </c>
      <c r="E90" s="312" t="n">
        <v>2000</v>
      </c>
      <c r="F90" s="318" t="n">
        <v>0</v>
      </c>
      <c r="G90" s="313" t="n">
        <f aca="false">F90/E90*100</f>
        <v>0</v>
      </c>
      <c r="H90" s="314"/>
    </row>
    <row r="91" s="365" customFormat="true" ht="13.5" hidden="false" customHeight="false" outlineLevel="0" collapsed="false">
      <c r="A91" s="288" t="n">
        <v>750</v>
      </c>
      <c r="B91" s="287"/>
      <c r="C91" s="288"/>
      <c r="D91" s="289" t="s">
        <v>210</v>
      </c>
      <c r="E91" s="290" t="n">
        <f aca="false">E92+E97+E101+E134+E143+E139</f>
        <v>18229931</v>
      </c>
      <c r="F91" s="291" t="n">
        <f aca="false">F92+F97+F101+F134+F143+F139</f>
        <v>13777602.74</v>
      </c>
      <c r="G91" s="292" t="n">
        <f aca="false">F91/E91*100</f>
        <v>75.5768233022934</v>
      </c>
      <c r="H91" s="293" t="n">
        <f aca="false">F91/F625*100</f>
        <v>21.7162284212426</v>
      </c>
    </row>
    <row r="92" s="365" customFormat="true" ht="12.75" hidden="false" customHeight="false" outlineLevel="0" collapsed="false">
      <c r="A92" s="294"/>
      <c r="B92" s="349" t="n">
        <v>75011</v>
      </c>
      <c r="C92" s="296"/>
      <c r="D92" s="309" t="s">
        <v>92</v>
      </c>
      <c r="E92" s="298" t="n">
        <f aca="false">SUM(E93:E96)</f>
        <v>159481</v>
      </c>
      <c r="F92" s="299" t="n">
        <f aca="false">SUM(F93:F96)</f>
        <v>152031.97</v>
      </c>
      <c r="G92" s="300" t="n">
        <f aca="false">F92/E92*100</f>
        <v>95.3292053598861</v>
      </c>
      <c r="H92" s="310"/>
    </row>
    <row r="93" s="366" customFormat="true" ht="12.75" hidden="false" customHeight="false" outlineLevel="0" collapsed="false">
      <c r="A93" s="302"/>
      <c r="B93" s="315"/>
      <c r="C93" s="311" t="n">
        <v>4010</v>
      </c>
      <c r="D93" s="305" t="s">
        <v>175</v>
      </c>
      <c r="E93" s="312" t="n">
        <v>130102</v>
      </c>
      <c r="F93" s="318" t="n">
        <v>123363.89</v>
      </c>
      <c r="G93" s="313" t="n">
        <f aca="false">F93/E93*100</f>
        <v>94.8209020614595</v>
      </c>
      <c r="H93" s="314"/>
    </row>
    <row r="94" s="366" customFormat="true" ht="12.75" hidden="false" customHeight="false" outlineLevel="0" collapsed="false">
      <c r="A94" s="302"/>
      <c r="B94" s="315"/>
      <c r="C94" s="311" t="n">
        <v>4040</v>
      </c>
      <c r="D94" s="305" t="s">
        <v>176</v>
      </c>
      <c r="E94" s="312" t="n">
        <v>7653</v>
      </c>
      <c r="F94" s="318" t="n">
        <v>7608.07</v>
      </c>
      <c r="G94" s="313" t="n">
        <f aca="false">F94/E94*100</f>
        <v>99.4129099699464</v>
      </c>
      <c r="H94" s="314"/>
    </row>
    <row r="95" s="366" customFormat="true" ht="12.75" hidden="false" customHeight="false" outlineLevel="0" collapsed="false">
      <c r="A95" s="302"/>
      <c r="B95" s="315"/>
      <c r="C95" s="311" t="n">
        <v>4110</v>
      </c>
      <c r="D95" s="305" t="s">
        <v>177</v>
      </c>
      <c r="E95" s="312" t="n">
        <v>20582</v>
      </c>
      <c r="F95" s="318" t="n">
        <v>20582</v>
      </c>
      <c r="G95" s="313" t="n">
        <f aca="false">F95/E95*100</f>
        <v>100</v>
      </c>
      <c r="H95" s="314"/>
    </row>
    <row r="96" s="366" customFormat="true" ht="12.75" hidden="false" customHeight="false" outlineLevel="0" collapsed="false">
      <c r="A96" s="302"/>
      <c r="B96" s="315"/>
      <c r="C96" s="311" t="n">
        <v>4120</v>
      </c>
      <c r="D96" s="305" t="s">
        <v>178</v>
      </c>
      <c r="E96" s="312" t="n">
        <v>1144</v>
      </c>
      <c r="F96" s="318" t="n">
        <v>478.01</v>
      </c>
      <c r="G96" s="313" t="n">
        <f aca="false">F96/E96*100</f>
        <v>41.7840909090909</v>
      </c>
      <c r="H96" s="314"/>
    </row>
    <row r="97" s="365" customFormat="true" ht="12.75" hidden="false" customHeight="false" outlineLevel="0" collapsed="false">
      <c r="A97" s="319"/>
      <c r="B97" s="359" t="n">
        <v>75019</v>
      </c>
      <c r="C97" s="360"/>
      <c r="D97" s="361" t="s">
        <v>211</v>
      </c>
      <c r="E97" s="362" t="n">
        <f aca="false">E98+E99+E100</f>
        <v>246300</v>
      </c>
      <c r="F97" s="363" t="n">
        <f aca="false">F98+F99+F100</f>
        <v>239413.23</v>
      </c>
      <c r="G97" s="324" t="n">
        <f aca="false">F97/E97*100</f>
        <v>97.2039098660171</v>
      </c>
      <c r="H97" s="314"/>
    </row>
    <row r="98" s="366" customFormat="true" ht="12.75" hidden="false" customHeight="false" outlineLevel="0" collapsed="false">
      <c r="A98" s="302"/>
      <c r="B98" s="303"/>
      <c r="C98" s="311" t="n">
        <v>3030</v>
      </c>
      <c r="D98" s="305" t="s">
        <v>170</v>
      </c>
      <c r="E98" s="312" t="n">
        <v>233000</v>
      </c>
      <c r="F98" s="318" t="n">
        <v>230422.23</v>
      </c>
      <c r="G98" s="313" t="n">
        <f aca="false">F98/E98*100</f>
        <v>98.893660944206</v>
      </c>
      <c r="H98" s="314"/>
    </row>
    <row r="99" s="366" customFormat="true" ht="12.75" hidden="false" customHeight="false" outlineLevel="0" collapsed="false">
      <c r="A99" s="302"/>
      <c r="B99" s="315"/>
      <c r="C99" s="311" t="n">
        <v>4210</v>
      </c>
      <c r="D99" s="305" t="s">
        <v>180</v>
      </c>
      <c r="E99" s="312" t="n">
        <v>9300</v>
      </c>
      <c r="F99" s="318" t="n">
        <v>4991</v>
      </c>
      <c r="G99" s="313" t="n">
        <f aca="false">F99/E99*100</f>
        <v>53.6666666666667</v>
      </c>
      <c r="H99" s="314"/>
    </row>
    <row r="100" s="366" customFormat="true" ht="12.75" hidden="false" customHeight="false" outlineLevel="0" collapsed="false">
      <c r="A100" s="302"/>
      <c r="B100" s="315"/>
      <c r="C100" s="311" t="n">
        <v>4300</v>
      </c>
      <c r="D100" s="305" t="s">
        <v>169</v>
      </c>
      <c r="E100" s="312" t="n">
        <v>4000</v>
      </c>
      <c r="F100" s="318" t="n">
        <v>4000</v>
      </c>
      <c r="G100" s="313" t="n">
        <f aca="false">F100/E100*100</f>
        <v>100</v>
      </c>
      <c r="H100" s="314"/>
    </row>
    <row r="101" s="365" customFormat="true" ht="12.75" hidden="false" customHeight="false" outlineLevel="0" collapsed="false">
      <c r="A101" s="319"/>
      <c r="B101" s="359" t="n">
        <v>75020</v>
      </c>
      <c r="C101" s="360"/>
      <c r="D101" s="361" t="s">
        <v>93</v>
      </c>
      <c r="E101" s="362" t="n">
        <f aca="false">SUM(E102:E133)</f>
        <v>17621384</v>
      </c>
      <c r="F101" s="363" t="n">
        <f aca="false">SUM(F102:F133)</f>
        <v>13248897.5</v>
      </c>
      <c r="G101" s="324" t="n">
        <f aca="false">F101/E101*100</f>
        <v>75.1864751372537</v>
      </c>
      <c r="H101" s="314"/>
    </row>
    <row r="102" s="366" customFormat="true" ht="12.75" hidden="false" customHeight="false" outlineLevel="0" collapsed="false">
      <c r="A102" s="302"/>
      <c r="B102" s="315"/>
      <c r="C102" s="311" t="n">
        <v>3020</v>
      </c>
      <c r="D102" s="305" t="s">
        <v>174</v>
      </c>
      <c r="E102" s="312" t="n">
        <v>6700</v>
      </c>
      <c r="F102" s="318" t="n">
        <v>6483.34</v>
      </c>
      <c r="G102" s="313" t="n">
        <f aca="false">F102/E102*100</f>
        <v>96.7662686567164</v>
      </c>
      <c r="H102" s="314"/>
    </row>
    <row r="103" s="366" customFormat="true" ht="12.75" hidden="false" customHeight="false" outlineLevel="0" collapsed="false">
      <c r="A103" s="302"/>
      <c r="B103" s="315"/>
      <c r="C103" s="311" t="n">
        <v>4010</v>
      </c>
      <c r="D103" s="305" t="s">
        <v>175</v>
      </c>
      <c r="E103" s="312" t="n">
        <v>2793787</v>
      </c>
      <c r="F103" s="318" t="n">
        <v>2737990.24</v>
      </c>
      <c r="G103" s="313" t="n">
        <f aca="false">F103/E103*100</f>
        <v>98.0028269871683</v>
      </c>
      <c r="H103" s="314"/>
    </row>
    <row r="104" s="366" customFormat="true" ht="12.75" hidden="false" customHeight="false" outlineLevel="0" collapsed="false">
      <c r="A104" s="302"/>
      <c r="B104" s="315"/>
      <c r="C104" s="311" t="n">
        <v>4040</v>
      </c>
      <c r="D104" s="305" t="s">
        <v>176</v>
      </c>
      <c r="E104" s="312" t="n">
        <v>206347</v>
      </c>
      <c r="F104" s="318" t="n">
        <v>205181.13</v>
      </c>
      <c r="G104" s="313" t="n">
        <f aca="false">F104/E104*100</f>
        <v>99.4349954203357</v>
      </c>
      <c r="H104" s="314"/>
    </row>
    <row r="105" s="366" customFormat="true" ht="12.75" hidden="false" customHeight="false" outlineLevel="0" collapsed="false">
      <c r="A105" s="302"/>
      <c r="B105" s="315"/>
      <c r="C105" s="311" t="n">
        <v>4110</v>
      </c>
      <c r="D105" s="305" t="s">
        <v>177</v>
      </c>
      <c r="E105" s="312" t="n">
        <v>465867</v>
      </c>
      <c r="F105" s="318" t="n">
        <v>464745.6</v>
      </c>
      <c r="G105" s="313" t="n">
        <f aca="false">F105/E105*100</f>
        <v>99.7592875219752</v>
      </c>
      <c r="H105" s="314"/>
    </row>
    <row r="106" s="366" customFormat="true" ht="12.75" hidden="false" customHeight="false" outlineLevel="0" collapsed="false">
      <c r="A106" s="302"/>
      <c r="B106" s="315"/>
      <c r="C106" s="311" t="n">
        <v>4120</v>
      </c>
      <c r="D106" s="305" t="s">
        <v>178</v>
      </c>
      <c r="E106" s="312" t="n">
        <v>53811</v>
      </c>
      <c r="F106" s="318" t="n">
        <v>50523.66</v>
      </c>
      <c r="G106" s="313" t="n">
        <f aca="false">F106/E106*100</f>
        <v>93.8909516641579</v>
      </c>
      <c r="H106" s="314"/>
    </row>
    <row r="107" s="366" customFormat="true" ht="12.75" hidden="false" customHeight="false" outlineLevel="0" collapsed="false">
      <c r="A107" s="302"/>
      <c r="B107" s="315"/>
      <c r="C107" s="311" t="n">
        <v>4140</v>
      </c>
      <c r="D107" s="305" t="s">
        <v>212</v>
      </c>
      <c r="E107" s="312" t="n">
        <v>3420</v>
      </c>
      <c r="F107" s="318" t="n">
        <v>3419</v>
      </c>
      <c r="G107" s="313" t="n">
        <f aca="false">F107/E107*100</f>
        <v>99.9707602339181</v>
      </c>
      <c r="H107" s="314"/>
    </row>
    <row r="108" s="366" customFormat="true" ht="12.75" hidden="false" customHeight="false" outlineLevel="0" collapsed="false">
      <c r="A108" s="302"/>
      <c r="B108" s="315"/>
      <c r="C108" s="311" t="n">
        <v>4170</v>
      </c>
      <c r="D108" s="305" t="s">
        <v>179</v>
      </c>
      <c r="E108" s="312" t="n">
        <v>40000</v>
      </c>
      <c r="F108" s="318" t="n">
        <v>36030.27</v>
      </c>
      <c r="G108" s="313" t="n">
        <f aca="false">F108/E108*100</f>
        <v>90.075675</v>
      </c>
      <c r="H108" s="314"/>
    </row>
    <row r="109" s="366" customFormat="true" ht="12.75" hidden="false" customHeight="false" outlineLevel="0" collapsed="false">
      <c r="A109" s="302"/>
      <c r="B109" s="315"/>
      <c r="C109" s="311" t="n">
        <v>4210</v>
      </c>
      <c r="D109" s="305" t="s">
        <v>180</v>
      </c>
      <c r="E109" s="312" t="n">
        <v>527000</v>
      </c>
      <c r="F109" s="318" t="n">
        <v>519869.95</v>
      </c>
      <c r="G109" s="313" t="n">
        <f aca="false">F109/E109*100</f>
        <v>98.6470493358634</v>
      </c>
      <c r="H109" s="314"/>
    </row>
    <row r="110" s="366" customFormat="true" ht="12.75" hidden="false" customHeight="false" outlineLevel="0" collapsed="false">
      <c r="A110" s="302"/>
      <c r="B110" s="315"/>
      <c r="C110" s="311" t="n">
        <v>4260</v>
      </c>
      <c r="D110" s="305" t="s">
        <v>181</v>
      </c>
      <c r="E110" s="312" t="n">
        <v>250000</v>
      </c>
      <c r="F110" s="318" t="n">
        <v>247706.61</v>
      </c>
      <c r="G110" s="313" t="n">
        <f aca="false">F110/E110*100</f>
        <v>99.082644</v>
      </c>
      <c r="H110" s="314"/>
    </row>
    <row r="111" s="366" customFormat="true" ht="12.75" hidden="false" customHeight="false" outlineLevel="0" collapsed="false">
      <c r="A111" s="302"/>
      <c r="B111" s="315"/>
      <c r="C111" s="311" t="n">
        <v>4270</v>
      </c>
      <c r="D111" s="305" t="s">
        <v>182</v>
      </c>
      <c r="E111" s="312" t="n">
        <v>60000</v>
      </c>
      <c r="F111" s="318" t="n">
        <v>55649.56</v>
      </c>
      <c r="G111" s="313" t="n">
        <f aca="false">F111/E111*100</f>
        <v>92.7492666666667</v>
      </c>
      <c r="H111" s="314"/>
    </row>
    <row r="112" s="366" customFormat="true" ht="12.75" hidden="false" customHeight="false" outlineLevel="0" collapsed="false">
      <c r="A112" s="302"/>
      <c r="B112" s="315"/>
      <c r="C112" s="311" t="n">
        <v>4280</v>
      </c>
      <c r="D112" s="305" t="s">
        <v>183</v>
      </c>
      <c r="E112" s="312" t="n">
        <v>1500</v>
      </c>
      <c r="F112" s="318" t="n">
        <v>1210</v>
      </c>
      <c r="G112" s="313" t="n">
        <f aca="false">F112/E112*100</f>
        <v>80.6666666666667</v>
      </c>
      <c r="H112" s="314"/>
    </row>
    <row r="113" s="366" customFormat="true" ht="12.75" hidden="false" customHeight="false" outlineLevel="0" collapsed="false">
      <c r="A113" s="302"/>
      <c r="B113" s="315"/>
      <c r="C113" s="311" t="n">
        <v>4300</v>
      </c>
      <c r="D113" s="305" t="s">
        <v>169</v>
      </c>
      <c r="E113" s="312" t="n">
        <v>280980</v>
      </c>
      <c r="F113" s="318" t="n">
        <v>263648.93</v>
      </c>
      <c r="G113" s="313" t="n">
        <f aca="false">F113/E113*100</f>
        <v>93.8319204213823</v>
      </c>
      <c r="H113" s="314"/>
    </row>
    <row r="114" s="366" customFormat="true" ht="12.75" hidden="false" customHeight="false" outlineLevel="0" collapsed="false">
      <c r="A114" s="302"/>
      <c r="B114" s="315"/>
      <c r="C114" s="311" t="n">
        <v>4350</v>
      </c>
      <c r="D114" s="305" t="s">
        <v>184</v>
      </c>
      <c r="E114" s="312" t="n">
        <v>6700</v>
      </c>
      <c r="F114" s="318" t="n">
        <v>6428.28</v>
      </c>
      <c r="G114" s="313" t="n">
        <f aca="false">F114/E114*100</f>
        <v>95.9444776119403</v>
      </c>
      <c r="H114" s="314"/>
    </row>
    <row r="115" s="366" customFormat="true" ht="12.75" hidden="false" customHeight="false" outlineLevel="0" collapsed="false">
      <c r="A115" s="302"/>
      <c r="B115" s="315"/>
      <c r="C115" s="311" t="n">
        <v>4360</v>
      </c>
      <c r="D115" s="305" t="s">
        <v>185</v>
      </c>
      <c r="E115" s="312" t="n">
        <v>10000</v>
      </c>
      <c r="F115" s="318" t="n">
        <v>8208.93</v>
      </c>
      <c r="G115" s="313" t="n">
        <f aca="false">F115/E115*100</f>
        <v>82.0893</v>
      </c>
      <c r="H115" s="314"/>
    </row>
    <row r="116" s="366" customFormat="true" ht="12.75" hidden="false" customHeight="false" outlineLevel="0" collapsed="false">
      <c r="A116" s="302"/>
      <c r="B116" s="315"/>
      <c r="C116" s="311" t="n">
        <v>4370</v>
      </c>
      <c r="D116" s="305" t="s">
        <v>186</v>
      </c>
      <c r="E116" s="312" t="n">
        <v>47900</v>
      </c>
      <c r="F116" s="318" t="n">
        <v>47234.41</v>
      </c>
      <c r="G116" s="313" t="n">
        <f aca="false">F116/E116*100</f>
        <v>98.6104592901879</v>
      </c>
      <c r="H116" s="314"/>
    </row>
    <row r="117" s="366" customFormat="true" ht="12.75" hidden="false" customHeight="false" outlineLevel="0" collapsed="false">
      <c r="A117" s="302"/>
      <c r="B117" s="315"/>
      <c r="C117" s="311" t="n">
        <v>4380</v>
      </c>
      <c r="D117" s="305" t="s">
        <v>213</v>
      </c>
      <c r="E117" s="19" t="n">
        <v>400</v>
      </c>
      <c r="F117" s="19" t="n">
        <v>196</v>
      </c>
      <c r="G117" s="313" t="n">
        <f aca="false">F117/E117*100</f>
        <v>49</v>
      </c>
      <c r="H117" s="314"/>
    </row>
    <row r="118" s="366" customFormat="true" ht="12.75" hidden="false" customHeight="false" outlineLevel="0" collapsed="false">
      <c r="A118" s="302"/>
      <c r="B118" s="315"/>
      <c r="C118" s="336" t="n">
        <v>4390</v>
      </c>
      <c r="D118" s="305" t="s">
        <v>187</v>
      </c>
      <c r="E118" s="19" t="n">
        <v>500</v>
      </c>
      <c r="F118" s="19" t="n">
        <v>0</v>
      </c>
      <c r="G118" s="313" t="n">
        <f aca="false">F118/E118*100</f>
        <v>0</v>
      </c>
      <c r="H118" s="314"/>
    </row>
    <row r="119" s="366" customFormat="true" ht="12.75" hidden="false" customHeight="false" outlineLevel="0" collapsed="false">
      <c r="A119" s="302"/>
      <c r="B119" s="315"/>
      <c r="C119" s="311" t="n">
        <v>4410</v>
      </c>
      <c r="D119" s="305" t="s">
        <v>188</v>
      </c>
      <c r="E119" s="312" t="n">
        <v>12000</v>
      </c>
      <c r="F119" s="318" t="n">
        <v>11565.9</v>
      </c>
      <c r="G119" s="313" t="n">
        <f aca="false">F119/E119*100</f>
        <v>96.3825</v>
      </c>
      <c r="H119" s="314"/>
    </row>
    <row r="120" s="366" customFormat="true" ht="12.75" hidden="false" customHeight="false" outlineLevel="0" collapsed="false">
      <c r="A120" s="302"/>
      <c r="B120" s="315"/>
      <c r="C120" s="311" t="n">
        <v>4420</v>
      </c>
      <c r="D120" s="305" t="s">
        <v>214</v>
      </c>
      <c r="E120" s="312" t="n">
        <v>10400</v>
      </c>
      <c r="F120" s="318" t="n">
        <v>9958.85</v>
      </c>
      <c r="G120" s="313" t="n">
        <f aca="false">F120/E120*100</f>
        <v>95.7581730769231</v>
      </c>
      <c r="H120" s="314"/>
    </row>
    <row r="121" s="366" customFormat="true" ht="12.75" hidden="false" customHeight="false" outlineLevel="0" collapsed="false">
      <c r="A121" s="302"/>
      <c r="B121" s="315"/>
      <c r="C121" s="311" t="n">
        <v>4430</v>
      </c>
      <c r="D121" s="305" t="s">
        <v>189</v>
      </c>
      <c r="E121" s="312" t="n">
        <v>60000</v>
      </c>
      <c r="F121" s="318" t="n">
        <v>57331.05</v>
      </c>
      <c r="G121" s="313" t="n">
        <f aca="false">F121/E121*100</f>
        <v>95.55175</v>
      </c>
      <c r="H121" s="314"/>
    </row>
    <row r="122" s="366" customFormat="true" ht="12.75" hidden="false" customHeight="false" outlineLevel="0" collapsed="false">
      <c r="A122" s="302"/>
      <c r="B122" s="315"/>
      <c r="C122" s="311" t="n">
        <v>4440</v>
      </c>
      <c r="D122" s="305" t="s">
        <v>190</v>
      </c>
      <c r="E122" s="312" t="n">
        <v>77720</v>
      </c>
      <c r="F122" s="318" t="n">
        <v>71032.49</v>
      </c>
      <c r="G122" s="313" t="n">
        <f aca="false">F122/E122*100</f>
        <v>91.395380854349</v>
      </c>
      <c r="H122" s="314"/>
    </row>
    <row r="123" s="366" customFormat="true" ht="12.75" hidden="false" customHeight="false" outlineLevel="0" collapsed="false">
      <c r="A123" s="302"/>
      <c r="B123" s="315"/>
      <c r="C123" s="311" t="n">
        <v>4530</v>
      </c>
      <c r="D123" s="305" t="s">
        <v>215</v>
      </c>
      <c r="E123" s="312" t="n">
        <v>47980</v>
      </c>
      <c r="F123" s="318" t="n">
        <v>47980</v>
      </c>
      <c r="G123" s="313" t="n">
        <f aca="false">F123/E123*100</f>
        <v>100</v>
      </c>
      <c r="H123" s="314"/>
    </row>
    <row r="124" s="366" customFormat="true" ht="12.75" hidden="false" customHeight="false" outlineLevel="0" collapsed="false">
      <c r="A124" s="302"/>
      <c r="B124" s="315"/>
      <c r="C124" s="311" t="n">
        <v>4580</v>
      </c>
      <c r="D124" s="305" t="s">
        <v>59</v>
      </c>
      <c r="E124" s="312" t="n">
        <v>3764</v>
      </c>
      <c r="F124" s="318" t="n">
        <v>3753.42</v>
      </c>
      <c r="G124" s="313" t="n">
        <f aca="false">F124/E124*100</f>
        <v>99.7189160467588</v>
      </c>
      <c r="H124" s="314"/>
    </row>
    <row r="125" s="366" customFormat="true" ht="12.75" hidden="false" customHeight="false" outlineLevel="0" collapsed="false">
      <c r="A125" s="302"/>
      <c r="B125" s="315"/>
      <c r="C125" s="311" t="n">
        <v>4590</v>
      </c>
      <c r="D125" s="305" t="s">
        <v>216</v>
      </c>
      <c r="E125" s="312" t="n">
        <v>850</v>
      </c>
      <c r="F125" s="318" t="n">
        <v>850</v>
      </c>
      <c r="G125" s="313" t="n">
        <f aca="false">F125/E125*100</f>
        <v>100</v>
      </c>
      <c r="H125" s="314"/>
    </row>
    <row r="126" s="366" customFormat="true" ht="12.75" hidden="false" customHeight="false" outlineLevel="0" collapsed="false">
      <c r="A126" s="302"/>
      <c r="B126" s="315"/>
      <c r="C126" s="311" t="n">
        <v>4600</v>
      </c>
      <c r="D126" s="305" t="s">
        <v>217</v>
      </c>
      <c r="E126" s="312" t="n">
        <v>35424</v>
      </c>
      <c r="F126" s="318" t="n">
        <v>35423.05</v>
      </c>
      <c r="G126" s="313" t="n">
        <f aca="false">F126/E126*100</f>
        <v>99.9973182023487</v>
      </c>
      <c r="H126" s="314"/>
    </row>
    <row r="127" s="366" customFormat="true" ht="12.75" hidden="false" customHeight="false" outlineLevel="0" collapsed="false">
      <c r="A127" s="338"/>
      <c r="B127" s="339"/>
      <c r="C127" s="311" t="n">
        <v>4610</v>
      </c>
      <c r="D127" s="305" t="s">
        <v>218</v>
      </c>
      <c r="E127" s="312" t="n">
        <v>9189</v>
      </c>
      <c r="F127" s="318" t="n">
        <v>7409.25</v>
      </c>
      <c r="G127" s="313" t="n">
        <f aca="false">F127/E127*100</f>
        <v>80.6317335945152</v>
      </c>
      <c r="H127" s="314"/>
    </row>
    <row r="128" s="366" customFormat="true" ht="12.75" hidden="false" customHeight="false" outlineLevel="0" collapsed="false">
      <c r="A128" s="304"/>
      <c r="B128" s="303"/>
      <c r="C128" s="311" t="n">
        <v>4700</v>
      </c>
      <c r="D128" s="305" t="s">
        <v>195</v>
      </c>
      <c r="E128" s="312" t="n">
        <v>19000</v>
      </c>
      <c r="F128" s="318" t="n">
        <v>15082</v>
      </c>
      <c r="G128" s="313" t="n">
        <f aca="false">F128/E128*100</f>
        <v>79.3789473684211</v>
      </c>
      <c r="H128" s="314"/>
    </row>
    <row r="129" s="366" customFormat="true" ht="12.75" hidden="false" customHeight="false" outlineLevel="0" collapsed="false">
      <c r="A129" s="302"/>
      <c r="B129" s="315"/>
      <c r="C129" s="311" t="n">
        <v>6010</v>
      </c>
      <c r="D129" s="305" t="s">
        <v>219</v>
      </c>
      <c r="E129" s="312" t="n">
        <v>132760</v>
      </c>
      <c r="F129" s="318" t="n">
        <v>121901.06</v>
      </c>
      <c r="G129" s="313" t="n">
        <f aca="false">F129/E129*100</f>
        <v>91.8206236818319</v>
      </c>
      <c r="H129" s="314"/>
    </row>
    <row r="130" s="366" customFormat="true" ht="12.75" hidden="false" customHeight="false" outlineLevel="0" collapsed="false">
      <c r="A130" s="302"/>
      <c r="B130" s="315"/>
      <c r="C130" s="367" t="n">
        <v>6050</v>
      </c>
      <c r="D130" s="305" t="s">
        <v>196</v>
      </c>
      <c r="E130" s="312" t="n">
        <v>60000</v>
      </c>
      <c r="F130" s="318" t="n">
        <v>45650.4</v>
      </c>
      <c r="G130" s="313" t="n">
        <f aca="false">F130/E130*100</f>
        <v>76.084</v>
      </c>
      <c r="H130" s="314"/>
    </row>
    <row r="131" s="366" customFormat="true" ht="12.75" hidden="false" customHeight="false" outlineLevel="0" collapsed="false">
      <c r="A131" s="302"/>
      <c r="B131" s="315"/>
      <c r="C131" s="367" t="n">
        <v>6057</v>
      </c>
      <c r="D131" s="305" t="s">
        <v>196</v>
      </c>
      <c r="E131" s="312" t="n">
        <v>8584048</v>
      </c>
      <c r="F131" s="318" t="n">
        <v>6515503.7</v>
      </c>
      <c r="G131" s="313" t="n">
        <f aca="false">F131/E131*100</f>
        <v>75.902461169835</v>
      </c>
      <c r="H131" s="314"/>
    </row>
    <row r="132" s="366" customFormat="true" ht="12.75" hidden="false" customHeight="false" outlineLevel="0" collapsed="false">
      <c r="A132" s="302"/>
      <c r="B132" s="315"/>
      <c r="C132" s="367" t="n">
        <v>6059</v>
      </c>
      <c r="D132" s="305" t="s">
        <v>196</v>
      </c>
      <c r="E132" s="312" t="n">
        <v>3777337</v>
      </c>
      <c r="F132" s="318" t="n">
        <v>1617180.19</v>
      </c>
      <c r="G132" s="313" t="n">
        <f aca="false">F132/E132*100</f>
        <v>42.8127061472143</v>
      </c>
      <c r="H132" s="314"/>
    </row>
    <row r="133" s="366" customFormat="true" ht="12.75" hidden="false" customHeight="false" outlineLevel="0" collapsed="false">
      <c r="A133" s="302"/>
      <c r="B133" s="315"/>
      <c r="C133" s="311" t="n">
        <v>6060</v>
      </c>
      <c r="D133" s="368" t="s">
        <v>199</v>
      </c>
      <c r="E133" s="312" t="n">
        <v>36000</v>
      </c>
      <c r="F133" s="318" t="n">
        <v>33750.23</v>
      </c>
      <c r="G133" s="313" t="n">
        <f aca="false">F133/E133*100</f>
        <v>93.7506388888889</v>
      </c>
      <c r="H133" s="314"/>
    </row>
    <row r="134" s="365" customFormat="true" ht="12.75" hidden="false" customHeight="false" outlineLevel="0" collapsed="false">
      <c r="A134" s="319"/>
      <c r="B134" s="359" t="n">
        <v>75045</v>
      </c>
      <c r="C134" s="360"/>
      <c r="D134" s="198" t="s">
        <v>96</v>
      </c>
      <c r="E134" s="362" t="n">
        <f aca="false">SUM(E135:E138)</f>
        <v>19766</v>
      </c>
      <c r="F134" s="363" t="n">
        <f aca="false">SUM(F135:F138)</f>
        <v>14765.01</v>
      </c>
      <c r="G134" s="324" t="n">
        <f aca="false">F134/E134*100</f>
        <v>74.6990286350299</v>
      </c>
      <c r="H134" s="314"/>
    </row>
    <row r="135" s="366" customFormat="true" ht="12.75" hidden="false" customHeight="false" outlineLevel="0" collapsed="false">
      <c r="A135" s="302"/>
      <c r="B135" s="315"/>
      <c r="C135" s="311" t="n">
        <v>4110</v>
      </c>
      <c r="D135" s="305" t="s">
        <v>177</v>
      </c>
      <c r="E135" s="19" t="n">
        <v>972</v>
      </c>
      <c r="F135" s="318" t="n">
        <v>971.3</v>
      </c>
      <c r="G135" s="313" t="n">
        <f aca="false">F135/E135*100</f>
        <v>99.9279835390946</v>
      </c>
      <c r="H135" s="314"/>
    </row>
    <row r="136" s="366" customFormat="true" ht="12.75" hidden="false" customHeight="false" outlineLevel="0" collapsed="false">
      <c r="A136" s="302"/>
      <c r="B136" s="315"/>
      <c r="C136" s="311" t="n">
        <v>4170</v>
      </c>
      <c r="D136" s="305" t="s">
        <v>179</v>
      </c>
      <c r="E136" s="312" t="n">
        <v>17080</v>
      </c>
      <c r="F136" s="318" t="n">
        <v>12080</v>
      </c>
      <c r="G136" s="313" t="n">
        <f aca="false">F136/E136*100</f>
        <v>70.7259953161593</v>
      </c>
      <c r="H136" s="314"/>
    </row>
    <row r="137" s="366" customFormat="true" ht="12.75" hidden="false" customHeight="false" outlineLevel="0" collapsed="false">
      <c r="A137" s="302"/>
      <c r="B137" s="315"/>
      <c r="C137" s="311" t="n">
        <v>4210</v>
      </c>
      <c r="D137" s="305" t="s">
        <v>180</v>
      </c>
      <c r="E137" s="19" t="n">
        <v>704</v>
      </c>
      <c r="F137" s="19" t="n">
        <v>703.87</v>
      </c>
      <c r="G137" s="313" t="n">
        <f aca="false">F137/E137*100</f>
        <v>99.9815340909091</v>
      </c>
      <c r="H137" s="314"/>
    </row>
    <row r="138" s="366" customFormat="true" ht="12.75" hidden="false" customHeight="false" outlineLevel="0" collapsed="false">
      <c r="A138" s="302"/>
      <c r="B138" s="315"/>
      <c r="C138" s="311" t="n">
        <v>4300</v>
      </c>
      <c r="D138" s="305" t="s">
        <v>169</v>
      </c>
      <c r="E138" s="312" t="n">
        <v>1010</v>
      </c>
      <c r="F138" s="318" t="n">
        <v>1009.84</v>
      </c>
      <c r="G138" s="313" t="n">
        <f aca="false">F138/E138*100</f>
        <v>99.9841584158416</v>
      </c>
      <c r="H138" s="314"/>
    </row>
    <row r="139" s="365" customFormat="true" ht="12.75" hidden="false" customHeight="false" outlineLevel="0" collapsed="false">
      <c r="A139" s="319"/>
      <c r="B139" s="359" t="s">
        <v>220</v>
      </c>
      <c r="C139" s="360"/>
      <c r="D139" s="361" t="s">
        <v>221</v>
      </c>
      <c r="E139" s="362" t="n">
        <f aca="false">SUM(E140:E142)</f>
        <v>130000</v>
      </c>
      <c r="F139" s="363" t="n">
        <f aca="false">SUM(F140:F142)</f>
        <v>84634.88</v>
      </c>
      <c r="G139" s="324" t="n">
        <f aca="false">F139/E139*100</f>
        <v>65.1037538461539</v>
      </c>
      <c r="H139" s="314"/>
    </row>
    <row r="140" s="366" customFormat="true" ht="12.75" hidden="false" customHeight="false" outlineLevel="0" collapsed="false">
      <c r="A140" s="302"/>
      <c r="B140" s="315"/>
      <c r="C140" s="311" t="n">
        <v>4170</v>
      </c>
      <c r="D140" s="305" t="s">
        <v>179</v>
      </c>
      <c r="E140" s="312" t="n">
        <v>3000</v>
      </c>
      <c r="F140" s="318" t="n">
        <v>1916</v>
      </c>
      <c r="G140" s="313" t="n">
        <f aca="false">F140/E140*100</f>
        <v>63.8666666666667</v>
      </c>
      <c r="H140" s="314"/>
    </row>
    <row r="141" s="366" customFormat="true" ht="12.75" hidden="false" customHeight="false" outlineLevel="0" collapsed="false">
      <c r="A141" s="302"/>
      <c r="B141" s="315"/>
      <c r="C141" s="311" t="n">
        <v>4210</v>
      </c>
      <c r="D141" s="305" t="s">
        <v>180</v>
      </c>
      <c r="E141" s="312" t="n">
        <v>45000</v>
      </c>
      <c r="F141" s="318" t="n">
        <v>37186.4</v>
      </c>
      <c r="G141" s="313" t="n">
        <f aca="false">F141/E141*100</f>
        <v>82.6364444444445</v>
      </c>
      <c r="H141" s="314"/>
    </row>
    <row r="142" s="366" customFormat="true" ht="12.75" hidden="false" customHeight="false" outlineLevel="0" collapsed="false">
      <c r="A142" s="302"/>
      <c r="B142" s="339"/>
      <c r="C142" s="311" t="n">
        <v>4300</v>
      </c>
      <c r="D142" s="305" t="s">
        <v>169</v>
      </c>
      <c r="E142" s="312" t="n">
        <v>82000</v>
      </c>
      <c r="F142" s="318" t="n">
        <v>45532.48</v>
      </c>
      <c r="G142" s="313" t="n">
        <f aca="false">F142/E142*100</f>
        <v>55.5274146341463</v>
      </c>
      <c r="H142" s="314"/>
    </row>
    <row r="143" s="365" customFormat="true" ht="12.75" hidden="false" customHeight="false" outlineLevel="0" collapsed="false">
      <c r="A143" s="319"/>
      <c r="B143" s="359" t="n">
        <v>75095</v>
      </c>
      <c r="C143" s="360"/>
      <c r="D143" s="361" t="s">
        <v>88</v>
      </c>
      <c r="E143" s="362" t="n">
        <f aca="false">SUM(E144:E149)</f>
        <v>53000</v>
      </c>
      <c r="F143" s="363" t="n">
        <f aca="false">SUM(F144:F149)</f>
        <v>37860.15</v>
      </c>
      <c r="G143" s="324" t="n">
        <f aca="false">F143/E143*100</f>
        <v>71.4342452830189</v>
      </c>
      <c r="H143" s="314"/>
    </row>
    <row r="144" s="366" customFormat="true" ht="24" hidden="false" customHeight="true" outlineLevel="0" collapsed="false">
      <c r="A144" s="302"/>
      <c r="B144" s="303"/>
      <c r="C144" s="311" t="n">
        <v>2330</v>
      </c>
      <c r="D144" s="337" t="s">
        <v>222</v>
      </c>
      <c r="E144" s="312" t="n">
        <v>5000</v>
      </c>
      <c r="F144" s="318" t="n">
        <v>4810</v>
      </c>
      <c r="G144" s="313" t="n">
        <f aca="false">F144/E144*100</f>
        <v>96.2</v>
      </c>
      <c r="H144" s="314"/>
    </row>
    <row r="145" s="366" customFormat="true" ht="12.75" hidden="false" customHeight="false" outlineLevel="0" collapsed="false">
      <c r="A145" s="302"/>
      <c r="B145" s="315"/>
      <c r="C145" s="311" t="n">
        <v>2900</v>
      </c>
      <c r="D145" s="305" t="s">
        <v>223</v>
      </c>
      <c r="E145" s="312" t="n">
        <v>5000</v>
      </c>
      <c r="F145" s="318" t="n">
        <v>4694.8</v>
      </c>
      <c r="G145" s="313" t="n">
        <f aca="false">F145/E145*100</f>
        <v>93.896</v>
      </c>
      <c r="H145" s="314"/>
    </row>
    <row r="146" s="366" customFormat="true" ht="12.75" hidden="false" customHeight="false" outlineLevel="0" collapsed="false">
      <c r="A146" s="302"/>
      <c r="B146" s="315"/>
      <c r="C146" s="311" t="n">
        <v>4170</v>
      </c>
      <c r="D146" s="305" t="s">
        <v>179</v>
      </c>
      <c r="E146" s="312" t="n">
        <v>5000</v>
      </c>
      <c r="F146" s="318" t="n">
        <v>4305</v>
      </c>
      <c r="G146" s="313" t="n">
        <f aca="false">F146/E146*100</f>
        <v>86.1</v>
      </c>
      <c r="H146" s="314"/>
    </row>
    <row r="147" s="366" customFormat="true" ht="12.75" hidden="false" customHeight="false" outlineLevel="0" collapsed="false">
      <c r="A147" s="302"/>
      <c r="B147" s="315"/>
      <c r="C147" s="311" t="n">
        <v>4210</v>
      </c>
      <c r="D147" s="305" t="s">
        <v>180</v>
      </c>
      <c r="E147" s="312" t="n">
        <v>8000</v>
      </c>
      <c r="F147" s="318" t="n">
        <v>3445.97</v>
      </c>
      <c r="G147" s="313" t="n">
        <f aca="false">F147/E147*100</f>
        <v>43.074625</v>
      </c>
      <c r="H147" s="314"/>
    </row>
    <row r="148" s="366" customFormat="true" ht="12.75" hidden="false" customHeight="false" outlineLevel="0" collapsed="false">
      <c r="A148" s="302"/>
      <c r="B148" s="315"/>
      <c r="C148" s="311" t="n">
        <v>4300</v>
      </c>
      <c r="D148" s="305" t="s">
        <v>169</v>
      </c>
      <c r="E148" s="312" t="n">
        <v>20000</v>
      </c>
      <c r="F148" s="318" t="n">
        <v>11179.6</v>
      </c>
      <c r="G148" s="313" t="n">
        <f aca="false">F148/E148*100</f>
        <v>55.898</v>
      </c>
      <c r="H148" s="314"/>
    </row>
    <row r="149" s="366" customFormat="true" ht="13.5" hidden="false" customHeight="false" outlineLevel="0" collapsed="false">
      <c r="A149" s="340"/>
      <c r="B149" s="341"/>
      <c r="C149" s="327" t="n">
        <v>4430</v>
      </c>
      <c r="D149" s="369" t="s">
        <v>189</v>
      </c>
      <c r="E149" s="306" t="n">
        <v>10000</v>
      </c>
      <c r="F149" s="329" t="n">
        <v>9424.78</v>
      </c>
      <c r="G149" s="370" t="n">
        <f aca="false">F149/E149*100</f>
        <v>94.2478</v>
      </c>
      <c r="H149" s="330"/>
    </row>
    <row r="150" s="366" customFormat="true" ht="13.5" hidden="false" customHeight="false" outlineLevel="0" collapsed="false">
      <c r="A150" s="371" t="n">
        <v>752</v>
      </c>
      <c r="B150" s="372"/>
      <c r="C150" s="373"/>
      <c r="D150" s="374" t="s">
        <v>224</v>
      </c>
      <c r="E150" s="375" t="n">
        <f aca="false">E151</f>
        <v>4900</v>
      </c>
      <c r="F150" s="376" t="n">
        <f aca="false">F151</f>
        <v>236</v>
      </c>
      <c r="G150" s="292" t="n">
        <f aca="false">F150/E150*100</f>
        <v>4.81632653061225</v>
      </c>
      <c r="H150" s="293" t="n">
        <f aca="false">F150/F625*100</f>
        <v>0.000371982702951214</v>
      </c>
    </row>
    <row r="151" s="366" customFormat="true" ht="12.75" hidden="false" customHeight="false" outlineLevel="0" collapsed="false">
      <c r="A151" s="377"/>
      <c r="B151" s="378" t="s">
        <v>225</v>
      </c>
      <c r="C151" s="379"/>
      <c r="D151" s="380" t="s">
        <v>226</v>
      </c>
      <c r="E151" s="381" t="n">
        <f aca="false">SUM(E152:E154)</f>
        <v>4900</v>
      </c>
      <c r="F151" s="382" t="n">
        <f aca="false">F154+F153</f>
        <v>236</v>
      </c>
      <c r="G151" s="300" t="n">
        <f aca="false">F151/E151*100</f>
        <v>4.81632653061225</v>
      </c>
      <c r="H151" s="383"/>
    </row>
    <row r="152" s="366" customFormat="true" ht="12.75" hidden="false" customHeight="false" outlineLevel="0" collapsed="false">
      <c r="A152" s="302"/>
      <c r="B152" s="384"/>
      <c r="C152" s="311" t="n">
        <v>4170</v>
      </c>
      <c r="D152" s="305" t="s">
        <v>179</v>
      </c>
      <c r="E152" s="19" t="n">
        <v>800</v>
      </c>
      <c r="F152" s="19" t="n">
        <v>0</v>
      </c>
      <c r="G152" s="385" t="n">
        <v>0</v>
      </c>
      <c r="H152" s="386"/>
    </row>
    <row r="153" s="366" customFormat="true" ht="12.75" hidden="false" customHeight="false" outlineLevel="0" collapsed="false">
      <c r="A153" s="387"/>
      <c r="B153" s="315"/>
      <c r="C153" s="367" t="n">
        <v>4210</v>
      </c>
      <c r="D153" s="305" t="s">
        <v>180</v>
      </c>
      <c r="E153" s="19" t="n">
        <v>100</v>
      </c>
      <c r="F153" s="19" t="n">
        <v>0</v>
      </c>
      <c r="G153" s="313" t="n">
        <f aca="false">F153/E153*100</f>
        <v>0</v>
      </c>
      <c r="H153" s="310"/>
    </row>
    <row r="154" s="366" customFormat="true" ht="13.5" hidden="false" customHeight="false" outlineLevel="0" collapsed="false">
      <c r="A154" s="340"/>
      <c r="B154" s="341"/>
      <c r="C154" s="388" t="n">
        <v>4300</v>
      </c>
      <c r="D154" s="305" t="s">
        <v>169</v>
      </c>
      <c r="E154" s="306" t="n">
        <v>4000</v>
      </c>
      <c r="F154" s="329" t="n">
        <v>236</v>
      </c>
      <c r="G154" s="307" t="n">
        <f aca="false">F154/E154*100</f>
        <v>5.9</v>
      </c>
      <c r="H154" s="330"/>
    </row>
    <row r="155" s="366" customFormat="true" ht="13.5" hidden="false" customHeight="false" outlineLevel="0" collapsed="false">
      <c r="A155" s="288" t="n">
        <v>754</v>
      </c>
      <c r="B155" s="287"/>
      <c r="C155" s="288"/>
      <c r="D155" s="289" t="s">
        <v>227</v>
      </c>
      <c r="E155" s="290" t="n">
        <f aca="false">E156+E160+E187+E158+E191</f>
        <v>3253923</v>
      </c>
      <c r="F155" s="291" t="n">
        <f aca="false">F156+F160+F187+F158+F191</f>
        <v>3225367.89</v>
      </c>
      <c r="G155" s="292" t="n">
        <f aca="false">F155/E155*100</f>
        <v>99.1224405125751</v>
      </c>
      <c r="H155" s="293" t="n">
        <f aca="false">F155/F625*100</f>
        <v>5.08381807514515</v>
      </c>
    </row>
    <row r="156" s="366" customFormat="true" ht="12.75" hidden="false" customHeight="false" outlineLevel="0" collapsed="false">
      <c r="A156" s="294"/>
      <c r="B156" s="349" t="s">
        <v>228</v>
      </c>
      <c r="C156" s="389"/>
      <c r="D156" s="390" t="s">
        <v>229</v>
      </c>
      <c r="E156" s="391" t="n">
        <f aca="false">SUM(E157:E157)</f>
        <v>18000</v>
      </c>
      <c r="F156" s="392" t="n">
        <f aca="false">SUM(F157:F157)</f>
        <v>18000</v>
      </c>
      <c r="G156" s="300" t="n">
        <f aca="false">F156/E156*100</f>
        <v>100</v>
      </c>
      <c r="H156" s="393"/>
    </row>
    <row r="157" s="366" customFormat="true" ht="12.75" hidden="false" customHeight="false" outlineLevel="0" collapsed="false">
      <c r="A157" s="319"/>
      <c r="B157" s="343"/>
      <c r="C157" s="394" t="n">
        <v>3000</v>
      </c>
      <c r="D157" s="395" t="s">
        <v>230</v>
      </c>
      <c r="E157" s="317" t="n">
        <v>18000</v>
      </c>
      <c r="F157" s="346" t="n">
        <v>18000</v>
      </c>
      <c r="G157" s="313" t="n">
        <f aca="false">F157/E157*100</f>
        <v>100</v>
      </c>
      <c r="H157" s="396"/>
    </row>
    <row r="158" s="366" customFormat="true" ht="12.75" hidden="false" customHeight="false" outlineLevel="0" collapsed="false">
      <c r="A158" s="319"/>
      <c r="B158" s="359" t="s">
        <v>231</v>
      </c>
      <c r="C158" s="397"/>
      <c r="D158" s="398" t="s">
        <v>232</v>
      </c>
      <c r="E158" s="399" t="n">
        <f aca="false">SUM(E159:E159)</f>
        <v>7000</v>
      </c>
      <c r="F158" s="400" t="n">
        <f aca="false">SUM(F159:F159)</f>
        <v>7000</v>
      </c>
      <c r="G158" s="300" t="n">
        <f aca="false">F158/E158*100</f>
        <v>100</v>
      </c>
      <c r="H158" s="396"/>
    </row>
    <row r="159" s="366" customFormat="true" ht="12.75" hidden="false" customHeight="false" outlineLevel="0" collapsed="false">
      <c r="A159" s="319"/>
      <c r="B159" s="295"/>
      <c r="C159" s="401" t="n">
        <v>3000</v>
      </c>
      <c r="D159" s="402" t="s">
        <v>230</v>
      </c>
      <c r="E159" s="312" t="n">
        <v>7000</v>
      </c>
      <c r="F159" s="318" t="n">
        <v>7000</v>
      </c>
      <c r="G159" s="313" t="n">
        <f aca="false">F159/E159*100</f>
        <v>100</v>
      </c>
      <c r="H159" s="396"/>
    </row>
    <row r="160" s="365" customFormat="true" ht="12.75" hidden="false" customHeight="false" outlineLevel="0" collapsed="false">
      <c r="A160" s="319"/>
      <c r="B160" s="359" t="n">
        <v>75411</v>
      </c>
      <c r="C160" s="360"/>
      <c r="D160" s="361" t="s">
        <v>98</v>
      </c>
      <c r="E160" s="362" t="n">
        <f aca="false">SUM(E161:E186)</f>
        <v>3148873</v>
      </c>
      <c r="F160" s="363" t="n">
        <f aca="false">SUM(F161:F186)</f>
        <v>3145225.16</v>
      </c>
      <c r="G160" s="324" t="n">
        <f aca="false">F160/E160*100</f>
        <v>99.8841541084699</v>
      </c>
      <c r="H160" s="314"/>
    </row>
    <row r="161" s="366" customFormat="true" ht="25.5" hidden="false" customHeight="false" outlineLevel="0" collapsed="false">
      <c r="A161" s="302"/>
      <c r="B161" s="315"/>
      <c r="C161" s="311" t="n">
        <v>3070</v>
      </c>
      <c r="D161" s="337" t="s">
        <v>233</v>
      </c>
      <c r="E161" s="312" t="n">
        <v>147600</v>
      </c>
      <c r="F161" s="318" t="n">
        <v>147599.48</v>
      </c>
      <c r="G161" s="313" t="n">
        <f aca="false">F161/E161*100</f>
        <v>99.999647696477</v>
      </c>
      <c r="H161" s="314"/>
    </row>
    <row r="162" s="366" customFormat="true" ht="12.75" hidden="false" customHeight="false" outlineLevel="0" collapsed="false">
      <c r="A162" s="302"/>
      <c r="B162" s="315"/>
      <c r="C162" s="311" t="n">
        <v>4010</v>
      </c>
      <c r="D162" s="305" t="s">
        <v>175</v>
      </c>
      <c r="E162" s="312" t="n">
        <v>19400</v>
      </c>
      <c r="F162" s="318" t="n">
        <v>19400</v>
      </c>
      <c r="G162" s="313" t="n">
        <f aca="false">F162/E162*100</f>
        <v>100</v>
      </c>
      <c r="H162" s="314"/>
    </row>
    <row r="163" s="366" customFormat="true" ht="12.75" hidden="false" customHeight="false" outlineLevel="0" collapsed="false">
      <c r="A163" s="302"/>
      <c r="B163" s="315"/>
      <c r="C163" s="311" t="n">
        <v>4020</v>
      </c>
      <c r="D163" s="305" t="s">
        <v>207</v>
      </c>
      <c r="E163" s="312" t="n">
        <v>33916</v>
      </c>
      <c r="F163" s="318" t="n">
        <v>33915.96</v>
      </c>
      <c r="G163" s="313" t="n">
        <f aca="false">F163/E163*100</f>
        <v>99.9998820615639</v>
      </c>
      <c r="H163" s="314"/>
    </row>
    <row r="164" s="366" customFormat="true" ht="12.75" hidden="false" customHeight="false" outlineLevel="0" collapsed="false">
      <c r="A164" s="302"/>
      <c r="B164" s="315"/>
      <c r="C164" s="311" t="n">
        <v>4040</v>
      </c>
      <c r="D164" s="305" t="s">
        <v>176</v>
      </c>
      <c r="E164" s="312" t="n">
        <v>4260</v>
      </c>
      <c r="F164" s="318" t="n">
        <v>4259.36</v>
      </c>
      <c r="G164" s="313" t="n">
        <f aca="false">F164/E164*100</f>
        <v>99.9849765258216</v>
      </c>
      <c r="H164" s="314"/>
    </row>
    <row r="165" s="366" customFormat="true" ht="12.75" hidden="false" customHeight="false" outlineLevel="0" collapsed="false">
      <c r="A165" s="302"/>
      <c r="B165" s="315"/>
      <c r="C165" s="311" t="n">
        <v>4050</v>
      </c>
      <c r="D165" s="305" t="s">
        <v>234</v>
      </c>
      <c r="E165" s="312" t="n">
        <v>2055075</v>
      </c>
      <c r="F165" s="318" t="n">
        <v>2052870</v>
      </c>
      <c r="G165" s="313" t="n">
        <f aca="false">F165/E165*100</f>
        <v>99.8927046458158</v>
      </c>
      <c r="H165" s="314"/>
    </row>
    <row r="166" s="366" customFormat="true" ht="12.75" hidden="false" customHeight="false" outlineLevel="0" collapsed="false">
      <c r="A166" s="302"/>
      <c r="B166" s="315"/>
      <c r="C166" s="311" t="n">
        <v>4060</v>
      </c>
      <c r="D166" s="305" t="s">
        <v>235</v>
      </c>
      <c r="E166" s="312" t="n">
        <v>277927</v>
      </c>
      <c r="F166" s="318" t="n">
        <v>276525.39</v>
      </c>
      <c r="G166" s="313" t="n">
        <f aca="false">F166/E166*100</f>
        <v>99.4956913146258</v>
      </c>
      <c r="H166" s="314"/>
    </row>
    <row r="167" s="366" customFormat="true" ht="12.75" hidden="false" customHeight="false" outlineLevel="0" collapsed="false">
      <c r="A167" s="302"/>
      <c r="B167" s="315"/>
      <c r="C167" s="311" t="n">
        <v>4070</v>
      </c>
      <c r="D167" s="305" t="s">
        <v>236</v>
      </c>
      <c r="E167" s="312" t="n">
        <v>174943</v>
      </c>
      <c r="F167" s="318" t="n">
        <v>174942.51</v>
      </c>
      <c r="G167" s="313" t="n">
        <f aca="false">F167/E167*100</f>
        <v>99.9997199087703</v>
      </c>
      <c r="H167" s="314"/>
    </row>
    <row r="168" s="366" customFormat="true" ht="12.75" hidden="false" customHeight="false" outlineLevel="0" collapsed="false">
      <c r="A168" s="302"/>
      <c r="B168" s="315"/>
      <c r="C168" s="311" t="n">
        <v>4110</v>
      </c>
      <c r="D168" s="305" t="s">
        <v>177</v>
      </c>
      <c r="E168" s="312" t="n">
        <v>10346</v>
      </c>
      <c r="F168" s="318" t="n">
        <v>10345.84</v>
      </c>
      <c r="G168" s="313" t="n">
        <f aca="false">F168/E168*100</f>
        <v>99.9984535086024</v>
      </c>
      <c r="H168" s="314"/>
    </row>
    <row r="169" s="366" customFormat="true" ht="12.75" hidden="false" customHeight="false" outlineLevel="0" collapsed="false">
      <c r="A169" s="302"/>
      <c r="B169" s="315"/>
      <c r="C169" s="311" t="n">
        <v>4120</v>
      </c>
      <c r="D169" s="305" t="s">
        <v>178</v>
      </c>
      <c r="E169" s="312" t="n">
        <v>1411</v>
      </c>
      <c r="F169" s="318" t="n">
        <v>1410.63</v>
      </c>
      <c r="G169" s="313" t="n">
        <f aca="false">F169/E169*100</f>
        <v>99.9737774627924</v>
      </c>
      <c r="H169" s="314"/>
    </row>
    <row r="170" s="366" customFormat="true" ht="12.75" hidden="false" customHeight="false" outlineLevel="0" collapsed="false">
      <c r="A170" s="338"/>
      <c r="B170" s="339"/>
      <c r="C170" s="311" t="n">
        <v>4180</v>
      </c>
      <c r="D170" s="305" t="s">
        <v>237</v>
      </c>
      <c r="E170" s="312" t="n">
        <v>95930</v>
      </c>
      <c r="F170" s="318" t="n">
        <v>95929.32</v>
      </c>
      <c r="G170" s="313" t="n">
        <f aca="false">F170/E170*100</f>
        <v>99.9992911497967</v>
      </c>
      <c r="H170" s="314"/>
    </row>
    <row r="171" s="366" customFormat="true" ht="12.75" hidden="false" customHeight="false" outlineLevel="0" collapsed="false">
      <c r="A171" s="304"/>
      <c r="B171" s="303"/>
      <c r="C171" s="311" t="n">
        <v>4210</v>
      </c>
      <c r="D171" s="305" t="s">
        <v>180</v>
      </c>
      <c r="E171" s="312" t="n">
        <v>148481</v>
      </c>
      <c r="F171" s="318" t="n">
        <v>148480.99</v>
      </c>
      <c r="G171" s="313" t="n">
        <f aca="false">F171/E171*100</f>
        <v>99.9999932651316</v>
      </c>
      <c r="H171" s="314"/>
    </row>
    <row r="172" s="366" customFormat="true" ht="12.75" hidden="false" customHeight="false" outlineLevel="0" collapsed="false">
      <c r="A172" s="302"/>
      <c r="B172" s="315"/>
      <c r="C172" s="311" t="n">
        <v>4220</v>
      </c>
      <c r="D172" s="305" t="s">
        <v>238</v>
      </c>
      <c r="E172" s="19" t="n">
        <v>496</v>
      </c>
      <c r="F172" s="19" t="n">
        <v>495.6</v>
      </c>
      <c r="G172" s="313" t="n">
        <f aca="false">F172/E172*100</f>
        <v>99.9193548387097</v>
      </c>
      <c r="H172" s="314"/>
    </row>
    <row r="173" s="366" customFormat="true" ht="12.75" hidden="false" customHeight="false" outlineLevel="0" collapsed="false">
      <c r="A173" s="302"/>
      <c r="B173" s="315"/>
      <c r="C173" s="311" t="n">
        <v>4250</v>
      </c>
      <c r="D173" s="305" t="s">
        <v>239</v>
      </c>
      <c r="E173" s="312" t="n">
        <v>4863</v>
      </c>
      <c r="F173" s="318" t="n">
        <v>4863</v>
      </c>
      <c r="G173" s="313" t="n">
        <f aca="false">F173/E173*100</f>
        <v>100</v>
      </c>
      <c r="H173" s="314"/>
    </row>
    <row r="174" s="366" customFormat="true" ht="12.75" hidden="false" customHeight="false" outlineLevel="0" collapsed="false">
      <c r="A174" s="302"/>
      <c r="B174" s="315"/>
      <c r="C174" s="311" t="n">
        <v>4260</v>
      </c>
      <c r="D174" s="305" t="s">
        <v>181</v>
      </c>
      <c r="E174" s="312" t="n">
        <v>76822</v>
      </c>
      <c r="F174" s="318" t="n">
        <v>76787.68</v>
      </c>
      <c r="G174" s="313" t="n">
        <f aca="false">F174/E174*100</f>
        <v>99.9553252974408</v>
      </c>
      <c r="H174" s="314"/>
    </row>
    <row r="175" s="366" customFormat="true" ht="12.75" hidden="false" customHeight="false" outlineLevel="0" collapsed="false">
      <c r="A175" s="302"/>
      <c r="B175" s="315"/>
      <c r="C175" s="311" t="n">
        <v>4270</v>
      </c>
      <c r="D175" s="305" t="s">
        <v>182</v>
      </c>
      <c r="E175" s="312" t="n">
        <v>5861</v>
      </c>
      <c r="F175" s="318" t="n">
        <v>5860.03</v>
      </c>
      <c r="G175" s="313" t="n">
        <f aca="false">F175/E175*100</f>
        <v>99.9834499232213</v>
      </c>
      <c r="H175" s="314"/>
    </row>
    <row r="176" s="366" customFormat="true" ht="12.75" hidden="false" customHeight="false" outlineLevel="0" collapsed="false">
      <c r="A176" s="302"/>
      <c r="B176" s="315"/>
      <c r="C176" s="311" t="n">
        <v>4280</v>
      </c>
      <c r="D176" s="305" t="s">
        <v>183</v>
      </c>
      <c r="E176" s="312" t="n">
        <v>15682</v>
      </c>
      <c r="F176" s="318" t="n">
        <v>15681.38</v>
      </c>
      <c r="G176" s="313" t="n">
        <f aca="false">F176/E176*100</f>
        <v>99.9960464226502</v>
      </c>
      <c r="H176" s="314"/>
    </row>
    <row r="177" s="366" customFormat="true" ht="12.75" hidden="false" customHeight="false" outlineLevel="0" collapsed="false">
      <c r="A177" s="302"/>
      <c r="B177" s="315"/>
      <c r="C177" s="311" t="n">
        <v>4300</v>
      </c>
      <c r="D177" s="305" t="s">
        <v>169</v>
      </c>
      <c r="E177" s="312" t="n">
        <v>35404</v>
      </c>
      <c r="F177" s="318" t="n">
        <v>35404</v>
      </c>
      <c r="G177" s="313" t="n">
        <f aca="false">F177/E177*100</f>
        <v>100</v>
      </c>
      <c r="H177" s="314"/>
    </row>
    <row r="178" s="366" customFormat="true" ht="12.75" hidden="false" customHeight="false" outlineLevel="0" collapsed="false">
      <c r="A178" s="302"/>
      <c r="B178" s="315"/>
      <c r="C178" s="311" t="n">
        <v>4350</v>
      </c>
      <c r="D178" s="305" t="s">
        <v>240</v>
      </c>
      <c r="E178" s="312" t="n">
        <v>1466</v>
      </c>
      <c r="F178" s="318" t="n">
        <v>1465.3</v>
      </c>
      <c r="G178" s="313" t="n">
        <f aca="false">F178/E178*100</f>
        <v>99.9522510231924</v>
      </c>
      <c r="H178" s="314"/>
    </row>
    <row r="179" s="366" customFormat="true" ht="12.75" hidden="false" customHeight="false" outlineLevel="0" collapsed="false">
      <c r="A179" s="302"/>
      <c r="B179" s="315"/>
      <c r="C179" s="311" t="n">
        <v>4360</v>
      </c>
      <c r="D179" s="305" t="s">
        <v>185</v>
      </c>
      <c r="E179" s="312" t="n">
        <v>5570</v>
      </c>
      <c r="F179" s="318" t="n">
        <v>5570</v>
      </c>
      <c r="G179" s="313" t="n">
        <f aca="false">F179/E179*100</f>
        <v>100</v>
      </c>
      <c r="H179" s="314"/>
    </row>
    <row r="180" s="366" customFormat="true" ht="12.75" hidden="false" customHeight="false" outlineLevel="0" collapsed="false">
      <c r="A180" s="302"/>
      <c r="B180" s="315"/>
      <c r="C180" s="311" t="n">
        <v>4370</v>
      </c>
      <c r="D180" s="305" t="s">
        <v>186</v>
      </c>
      <c r="E180" s="312" t="n">
        <v>5136</v>
      </c>
      <c r="F180" s="318" t="n">
        <v>5135.75</v>
      </c>
      <c r="G180" s="313" t="n">
        <f aca="false">F180/E180*100</f>
        <v>99.9951323987539</v>
      </c>
      <c r="H180" s="314"/>
    </row>
    <row r="181" s="366" customFormat="true" ht="12.75" hidden="false" customHeight="false" outlineLevel="0" collapsed="false">
      <c r="A181" s="302"/>
      <c r="B181" s="315"/>
      <c r="C181" s="311" t="n">
        <v>4410</v>
      </c>
      <c r="D181" s="305" t="s">
        <v>188</v>
      </c>
      <c r="E181" s="312" t="n">
        <v>368</v>
      </c>
      <c r="F181" s="318" t="n">
        <v>368</v>
      </c>
      <c r="G181" s="313" t="n">
        <f aca="false">F181/E181*100</f>
        <v>100</v>
      </c>
      <c r="H181" s="314"/>
    </row>
    <row r="182" s="366" customFormat="true" ht="12.75" hidden="false" customHeight="false" outlineLevel="0" collapsed="false">
      <c r="A182" s="302"/>
      <c r="B182" s="315"/>
      <c r="C182" s="311" t="n">
        <v>4430</v>
      </c>
      <c r="D182" s="305" t="s">
        <v>189</v>
      </c>
      <c r="E182" s="312" t="n">
        <v>9523</v>
      </c>
      <c r="F182" s="318" t="n">
        <v>9522.6</v>
      </c>
      <c r="G182" s="313" t="n">
        <f aca="false">F182/E182*100</f>
        <v>99.9957996429697</v>
      </c>
      <c r="H182" s="314"/>
    </row>
    <row r="183" s="366" customFormat="true" ht="12.75" hidden="false" customHeight="false" outlineLevel="0" collapsed="false">
      <c r="A183" s="302"/>
      <c r="B183" s="315"/>
      <c r="C183" s="311" t="n">
        <v>4440</v>
      </c>
      <c r="D183" s="305" t="s">
        <v>190</v>
      </c>
      <c r="E183" s="312" t="n">
        <v>2188</v>
      </c>
      <c r="F183" s="318" t="n">
        <v>2187.86</v>
      </c>
      <c r="G183" s="313" t="n">
        <f aca="false">F183/E183*100</f>
        <v>99.9936014625229</v>
      </c>
      <c r="H183" s="314"/>
    </row>
    <row r="184" s="366" customFormat="true" ht="12.75" hidden="false" customHeight="false" outlineLevel="0" collapsed="false">
      <c r="A184" s="302"/>
      <c r="B184" s="315"/>
      <c r="C184" s="311" t="n">
        <v>4480</v>
      </c>
      <c r="D184" s="305" t="s">
        <v>191</v>
      </c>
      <c r="E184" s="312" t="n">
        <v>15898</v>
      </c>
      <c r="F184" s="318" t="n">
        <v>15898</v>
      </c>
      <c r="G184" s="313" t="n">
        <f aca="false">F184/E184*100</f>
        <v>100</v>
      </c>
      <c r="H184" s="314"/>
    </row>
    <row r="185" s="366" customFormat="true" ht="12.75" hidden="false" customHeight="false" outlineLevel="0" collapsed="false">
      <c r="A185" s="302"/>
      <c r="B185" s="315"/>
      <c r="C185" s="311" t="n">
        <v>4500</v>
      </c>
      <c r="D185" s="305" t="s">
        <v>192</v>
      </c>
      <c r="E185" s="312" t="n">
        <v>258</v>
      </c>
      <c r="F185" s="318" t="n">
        <v>258</v>
      </c>
      <c r="G185" s="313" t="n">
        <f aca="false">F185/E185*100</f>
        <v>100</v>
      </c>
      <c r="H185" s="314"/>
    </row>
    <row r="186" s="366" customFormat="true" ht="12.75" hidden="false" customHeight="false" outlineLevel="0" collapsed="false">
      <c r="A186" s="302"/>
      <c r="B186" s="315"/>
      <c r="C186" s="311" t="n">
        <v>4510</v>
      </c>
      <c r="D186" s="305" t="s">
        <v>193</v>
      </c>
      <c r="E186" s="19" t="n">
        <v>49</v>
      </c>
      <c r="F186" s="19" t="n">
        <v>48.48</v>
      </c>
      <c r="G186" s="313" t="n">
        <f aca="false">F186/E186*100</f>
        <v>98.9387755102041</v>
      </c>
      <c r="H186" s="314"/>
    </row>
    <row r="187" s="366" customFormat="true" ht="12.75" hidden="false" customHeight="false" outlineLevel="0" collapsed="false">
      <c r="A187" s="302"/>
      <c r="B187" s="359" t="s">
        <v>241</v>
      </c>
      <c r="C187" s="360"/>
      <c r="D187" s="309" t="s">
        <v>242</v>
      </c>
      <c r="E187" s="362" t="n">
        <f aca="false">SUM(E188:E190)</f>
        <v>1050</v>
      </c>
      <c r="F187" s="363" t="n">
        <f aca="false">SUM(F188:F190)</f>
        <v>335.03</v>
      </c>
      <c r="G187" s="324" t="n">
        <f aca="false">F187/E187*100</f>
        <v>31.907619047619</v>
      </c>
      <c r="H187" s="314"/>
    </row>
    <row r="188" s="366" customFormat="true" ht="12.75" hidden="false" customHeight="false" outlineLevel="0" collapsed="false">
      <c r="A188" s="302"/>
      <c r="B188" s="343"/>
      <c r="C188" s="311" t="n">
        <v>4170</v>
      </c>
      <c r="D188" s="305" t="s">
        <v>179</v>
      </c>
      <c r="E188" s="312" t="n">
        <v>400</v>
      </c>
      <c r="F188" s="318" t="n">
        <v>0</v>
      </c>
      <c r="G188" s="313" t="n">
        <f aca="false">F188/E188*100</f>
        <v>0</v>
      </c>
      <c r="H188" s="314"/>
    </row>
    <row r="189" s="366" customFormat="true" ht="12.75" hidden="false" customHeight="false" outlineLevel="0" collapsed="false">
      <c r="A189" s="302"/>
      <c r="B189" s="315"/>
      <c r="C189" s="311" t="n">
        <v>4210</v>
      </c>
      <c r="D189" s="305" t="s">
        <v>180</v>
      </c>
      <c r="E189" s="19" t="n">
        <v>500</v>
      </c>
      <c r="F189" s="318" t="n">
        <v>335.03</v>
      </c>
      <c r="G189" s="313" t="n">
        <f aca="false">F189/E189*100</f>
        <v>67.006</v>
      </c>
      <c r="H189" s="314"/>
    </row>
    <row r="190" s="366" customFormat="true" ht="12.75" hidden="false" customHeight="false" outlineLevel="0" collapsed="false">
      <c r="A190" s="302"/>
      <c r="B190" s="315"/>
      <c r="C190" s="311" t="n">
        <v>4300</v>
      </c>
      <c r="D190" s="305" t="s">
        <v>169</v>
      </c>
      <c r="E190" s="317" t="n">
        <v>150</v>
      </c>
      <c r="F190" s="346" t="n">
        <v>0</v>
      </c>
      <c r="G190" s="307" t="n">
        <f aca="false">F190/E190*100</f>
        <v>0</v>
      </c>
      <c r="H190" s="314"/>
    </row>
    <row r="191" s="366" customFormat="true" ht="12.75" hidden="false" customHeight="false" outlineLevel="0" collapsed="false">
      <c r="A191" s="302"/>
      <c r="B191" s="359" t="s">
        <v>243</v>
      </c>
      <c r="C191" s="296"/>
      <c r="D191" s="309" t="s">
        <v>88</v>
      </c>
      <c r="E191" s="362" t="n">
        <f aca="false">SUM(E192:E195)</f>
        <v>79000</v>
      </c>
      <c r="F191" s="363" t="n">
        <f aca="false">SUM(F192:F195)</f>
        <v>54807.7</v>
      </c>
      <c r="G191" s="324" t="n">
        <f aca="false">F191/E191*100</f>
        <v>69.376835443038</v>
      </c>
      <c r="H191" s="314"/>
    </row>
    <row r="192" s="366" customFormat="true" ht="12.75" hidden="false" customHeight="false" outlineLevel="0" collapsed="false">
      <c r="A192" s="302"/>
      <c r="B192" s="315"/>
      <c r="C192" s="311" t="n">
        <v>4170</v>
      </c>
      <c r="D192" s="305" t="s">
        <v>179</v>
      </c>
      <c r="E192" s="19" t="n">
        <v>500</v>
      </c>
      <c r="F192" s="318" t="n">
        <v>0</v>
      </c>
      <c r="G192" s="313" t="n">
        <f aca="false">F192/E192*100</f>
        <v>0</v>
      </c>
      <c r="H192" s="314"/>
    </row>
    <row r="193" s="366" customFormat="true" ht="12.75" hidden="false" customHeight="false" outlineLevel="0" collapsed="false">
      <c r="A193" s="302"/>
      <c r="B193" s="315"/>
      <c r="C193" s="311" t="n">
        <v>4210</v>
      </c>
      <c r="D193" s="305" t="s">
        <v>180</v>
      </c>
      <c r="E193" s="312" t="n">
        <v>5000</v>
      </c>
      <c r="F193" s="318" t="n">
        <v>511.56</v>
      </c>
      <c r="G193" s="313" t="n">
        <f aca="false">F193/E193*100</f>
        <v>10.2312</v>
      </c>
      <c r="H193" s="314"/>
    </row>
    <row r="194" s="366" customFormat="true" ht="12.75" hidden="false" customHeight="false" outlineLevel="0" collapsed="false">
      <c r="A194" s="302"/>
      <c r="B194" s="315"/>
      <c r="C194" s="311" t="n">
        <v>4300</v>
      </c>
      <c r="D194" s="305" t="s">
        <v>169</v>
      </c>
      <c r="E194" s="312" t="n">
        <v>3500</v>
      </c>
      <c r="F194" s="318" t="n">
        <v>0</v>
      </c>
      <c r="G194" s="313" t="n">
        <f aca="false">F194/E194*100</f>
        <v>0</v>
      </c>
      <c r="H194" s="314"/>
    </row>
    <row r="195" s="366" customFormat="true" ht="26.25" hidden="false" customHeight="false" outlineLevel="0" collapsed="false">
      <c r="A195" s="340"/>
      <c r="B195" s="341"/>
      <c r="C195" s="327" t="n">
        <v>6610</v>
      </c>
      <c r="D195" s="348" t="s">
        <v>200</v>
      </c>
      <c r="E195" s="306" t="n">
        <v>70000</v>
      </c>
      <c r="F195" s="329" t="n">
        <v>54296.14</v>
      </c>
      <c r="G195" s="370" t="n">
        <f aca="false">F195/E195*100</f>
        <v>77.5659142857143</v>
      </c>
      <c r="H195" s="330"/>
    </row>
    <row r="196" s="365" customFormat="true" ht="13.5" hidden="false" customHeight="false" outlineLevel="0" collapsed="false">
      <c r="A196" s="288" t="n">
        <v>757</v>
      </c>
      <c r="B196" s="287"/>
      <c r="C196" s="288"/>
      <c r="D196" s="289" t="s">
        <v>244</v>
      </c>
      <c r="E196" s="290" t="n">
        <f aca="false">E197</f>
        <v>1191343</v>
      </c>
      <c r="F196" s="291" t="n">
        <f aca="false">F197</f>
        <v>1134816.2</v>
      </c>
      <c r="G196" s="292" t="n">
        <f aca="false">F196/E196*100</f>
        <v>95.2552035811685</v>
      </c>
      <c r="H196" s="293" t="n">
        <f aca="false">F196/F625*100</f>
        <v>1.78869490435943</v>
      </c>
    </row>
    <row r="197" s="365" customFormat="true" ht="12.75" hidden="false" customHeight="false" outlineLevel="0" collapsed="false">
      <c r="A197" s="294"/>
      <c r="B197" s="295" t="n">
        <v>75702</v>
      </c>
      <c r="C197" s="296"/>
      <c r="D197" s="309" t="s">
        <v>245</v>
      </c>
      <c r="E197" s="298" t="n">
        <f aca="false">E198</f>
        <v>1191343</v>
      </c>
      <c r="F197" s="299" t="n">
        <f aca="false">F198</f>
        <v>1134816.2</v>
      </c>
      <c r="G197" s="300" t="n">
        <f aca="false">F197/E197*100</f>
        <v>95.2552035811685</v>
      </c>
      <c r="H197" s="396"/>
    </row>
    <row r="198" s="366" customFormat="true" ht="13.5" hidden="false" customHeight="false" outlineLevel="0" collapsed="false">
      <c r="A198" s="302"/>
      <c r="B198" s="339"/>
      <c r="C198" s="311" t="n">
        <v>8070</v>
      </c>
      <c r="D198" s="305" t="s">
        <v>246</v>
      </c>
      <c r="E198" s="312" t="n">
        <v>1191343</v>
      </c>
      <c r="F198" s="318" t="n">
        <v>1134816.2</v>
      </c>
      <c r="G198" s="313" t="n">
        <f aca="false">F198/E198*100</f>
        <v>95.2552035811685</v>
      </c>
      <c r="H198" s="396"/>
    </row>
    <row r="199" s="365" customFormat="true" ht="13.5" hidden="false" customHeight="false" outlineLevel="0" collapsed="false">
      <c r="A199" s="288" t="n">
        <v>758</v>
      </c>
      <c r="B199" s="287"/>
      <c r="C199" s="288"/>
      <c r="D199" s="289" t="s">
        <v>105</v>
      </c>
      <c r="E199" s="290" t="n">
        <f aca="false">E200</f>
        <v>602394</v>
      </c>
      <c r="F199" s="291" t="n">
        <f aca="false">F200</f>
        <v>0</v>
      </c>
      <c r="G199" s="292" t="n">
        <f aca="false">F199/E199*100</f>
        <v>0</v>
      </c>
      <c r="H199" s="293" t="n">
        <f aca="false">F199/F625*100</f>
        <v>0</v>
      </c>
    </row>
    <row r="200" s="365" customFormat="true" ht="12.75" hidden="false" customHeight="false" outlineLevel="0" collapsed="false">
      <c r="A200" s="294"/>
      <c r="B200" s="349" t="n">
        <v>75818</v>
      </c>
      <c r="C200" s="350"/>
      <c r="D200" s="351" t="s">
        <v>247</v>
      </c>
      <c r="E200" s="352" t="n">
        <f aca="false">E202+E201</f>
        <v>602394</v>
      </c>
      <c r="F200" s="353" t="n">
        <f aca="false">F202</f>
        <v>0</v>
      </c>
      <c r="G200" s="354" t="n">
        <f aca="false">F200/E200*100</f>
        <v>0</v>
      </c>
      <c r="H200" s="355"/>
    </row>
    <row r="201" s="365" customFormat="true" ht="12.75" hidden="false" customHeight="false" outlineLevel="0" collapsed="false">
      <c r="A201" s="319"/>
      <c r="B201" s="320"/>
      <c r="C201" s="401" t="n">
        <v>4810</v>
      </c>
      <c r="D201" s="305" t="s">
        <v>248</v>
      </c>
      <c r="E201" s="403" t="n">
        <v>442889</v>
      </c>
      <c r="F201" s="404" t="n">
        <v>0</v>
      </c>
      <c r="G201" s="307" t="n">
        <f aca="false">F201/E201*100</f>
        <v>0</v>
      </c>
      <c r="H201" s="314"/>
    </row>
    <row r="202" s="366" customFormat="true" ht="13.5" hidden="false" customHeight="false" outlineLevel="0" collapsed="false">
      <c r="A202" s="302"/>
      <c r="B202" s="341"/>
      <c r="C202" s="311" t="n">
        <v>4810</v>
      </c>
      <c r="D202" s="305" t="s">
        <v>249</v>
      </c>
      <c r="E202" s="306" t="n">
        <v>159505</v>
      </c>
      <c r="F202" s="405" t="n">
        <v>0</v>
      </c>
      <c r="G202" s="307" t="n">
        <f aca="false">F202/E202*100</f>
        <v>0</v>
      </c>
      <c r="H202" s="314"/>
    </row>
    <row r="203" s="365" customFormat="true" ht="13.5" hidden="false" customHeight="false" outlineLevel="0" collapsed="false">
      <c r="A203" s="288" t="n">
        <v>801</v>
      </c>
      <c r="B203" s="287"/>
      <c r="C203" s="288"/>
      <c r="D203" s="289" t="s">
        <v>250</v>
      </c>
      <c r="E203" s="290" t="n">
        <f aca="false">E204+E221+E241+E252+E274+E297+E307+E313+E318</f>
        <v>16588022</v>
      </c>
      <c r="F203" s="291" t="n">
        <f aca="false">F204+F221+F241+F252+F274+F297+F307+F313+F318</f>
        <v>15877330.26</v>
      </c>
      <c r="G203" s="292" t="n">
        <f aca="false">F203/E203*100</f>
        <v>95.7156330031393</v>
      </c>
      <c r="H203" s="293" t="n">
        <f aca="false">F203/F625*100</f>
        <v>25.0258145159488</v>
      </c>
    </row>
    <row r="204" s="365" customFormat="true" ht="12.75" hidden="false" customHeight="false" outlineLevel="0" collapsed="false">
      <c r="A204" s="294"/>
      <c r="B204" s="349" t="n">
        <v>80102</v>
      </c>
      <c r="C204" s="296"/>
      <c r="D204" s="309" t="s">
        <v>251</v>
      </c>
      <c r="E204" s="298" t="n">
        <f aca="false">SUM(E205:E220)</f>
        <v>1707504</v>
      </c>
      <c r="F204" s="299" t="n">
        <f aca="false">SUM(F205:F220)</f>
        <v>1647917.61</v>
      </c>
      <c r="G204" s="300" t="n">
        <f aca="false">F204/E204*100</f>
        <v>96.510322084165</v>
      </c>
      <c r="H204" s="310"/>
    </row>
    <row r="205" s="366" customFormat="true" ht="12" hidden="false" customHeight="true" outlineLevel="0" collapsed="false">
      <c r="A205" s="302"/>
      <c r="B205" s="315"/>
      <c r="C205" s="311" t="n">
        <v>3020</v>
      </c>
      <c r="D205" s="305" t="s">
        <v>174</v>
      </c>
      <c r="E205" s="312" t="n">
        <v>4887</v>
      </c>
      <c r="F205" s="318" t="n">
        <v>2353.82</v>
      </c>
      <c r="G205" s="313" t="n">
        <f aca="false">F205/E205*100</f>
        <v>48.1649273582975</v>
      </c>
      <c r="H205" s="314"/>
    </row>
    <row r="206" s="366" customFormat="true" ht="12.75" hidden="false" customHeight="false" outlineLevel="0" collapsed="false">
      <c r="A206" s="302"/>
      <c r="B206" s="315"/>
      <c r="C206" s="311" t="n">
        <v>4010</v>
      </c>
      <c r="D206" s="305" t="s">
        <v>175</v>
      </c>
      <c r="E206" s="312" t="n">
        <v>1229006</v>
      </c>
      <c r="F206" s="318" t="n">
        <v>1193026.04</v>
      </c>
      <c r="G206" s="313" t="n">
        <f aca="false">F206/E206*100</f>
        <v>97.0724341459684</v>
      </c>
      <c r="H206" s="314"/>
    </row>
    <row r="207" s="366" customFormat="true" ht="12.75" hidden="false" customHeight="false" outlineLevel="0" collapsed="false">
      <c r="A207" s="302"/>
      <c r="B207" s="315"/>
      <c r="C207" s="311" t="n">
        <v>4040</v>
      </c>
      <c r="D207" s="305" t="s">
        <v>176</v>
      </c>
      <c r="E207" s="312" t="n">
        <v>97372</v>
      </c>
      <c r="F207" s="318" t="n">
        <v>94159.83</v>
      </c>
      <c r="G207" s="313" t="n">
        <f aca="false">F207/E207*100</f>
        <v>96.7011358501417</v>
      </c>
      <c r="H207" s="314"/>
    </row>
    <row r="208" s="366" customFormat="true" ht="12.75" hidden="false" customHeight="false" outlineLevel="0" collapsed="false">
      <c r="A208" s="302"/>
      <c r="B208" s="315"/>
      <c r="C208" s="311" t="n">
        <v>4110</v>
      </c>
      <c r="D208" s="305" t="s">
        <v>177</v>
      </c>
      <c r="E208" s="312" t="n">
        <v>225601</v>
      </c>
      <c r="F208" s="318" t="n">
        <v>214040.69</v>
      </c>
      <c r="G208" s="313" t="n">
        <f aca="false">F208/E208*100</f>
        <v>94.8757718272525</v>
      </c>
      <c r="H208" s="314"/>
    </row>
    <row r="209" s="366" customFormat="true" ht="12.75" hidden="false" customHeight="false" outlineLevel="0" collapsed="false">
      <c r="A209" s="302"/>
      <c r="B209" s="315"/>
      <c r="C209" s="311" t="n">
        <v>4120</v>
      </c>
      <c r="D209" s="305" t="s">
        <v>178</v>
      </c>
      <c r="E209" s="312" t="n">
        <v>32488</v>
      </c>
      <c r="F209" s="318" t="n">
        <v>29726.89</v>
      </c>
      <c r="G209" s="313" t="n">
        <f aca="false">F209/E209*100</f>
        <v>91.5011388820488</v>
      </c>
      <c r="H209" s="314"/>
    </row>
    <row r="210" s="366" customFormat="true" ht="12.75" hidden="false" customHeight="false" outlineLevel="0" collapsed="false">
      <c r="A210" s="302"/>
      <c r="B210" s="315"/>
      <c r="C210" s="311" t="n">
        <v>4210</v>
      </c>
      <c r="D210" s="305" t="s">
        <v>252</v>
      </c>
      <c r="E210" s="312" t="n">
        <v>12275</v>
      </c>
      <c r="F210" s="318" t="n">
        <v>12275</v>
      </c>
      <c r="G210" s="313" t="n">
        <f aca="false">F210/E210*100</f>
        <v>100</v>
      </c>
      <c r="H210" s="314"/>
    </row>
    <row r="211" s="366" customFormat="true" ht="12.75" hidden="false" customHeight="false" outlineLevel="0" collapsed="false">
      <c r="A211" s="302"/>
      <c r="B211" s="315"/>
      <c r="C211" s="311" t="n">
        <v>4240</v>
      </c>
      <c r="D211" s="305" t="s">
        <v>253</v>
      </c>
      <c r="E211" s="312" t="n">
        <v>2048</v>
      </c>
      <c r="F211" s="318" t="n">
        <v>2022.83</v>
      </c>
      <c r="G211" s="313" t="n">
        <f aca="false">F211/E211*100</f>
        <v>98.77099609375</v>
      </c>
      <c r="H211" s="314"/>
    </row>
    <row r="212" s="366" customFormat="true" ht="12.75" hidden="false" customHeight="false" outlineLevel="0" collapsed="false">
      <c r="A212" s="302"/>
      <c r="B212" s="315"/>
      <c r="C212" s="311" t="n">
        <v>4260</v>
      </c>
      <c r="D212" s="305" t="s">
        <v>181</v>
      </c>
      <c r="E212" s="312" t="n">
        <v>10656</v>
      </c>
      <c r="F212" s="318" t="n">
        <v>10656</v>
      </c>
      <c r="G212" s="313" t="n">
        <f aca="false">F212/E212*100</f>
        <v>100</v>
      </c>
      <c r="H212" s="314"/>
    </row>
    <row r="213" s="366" customFormat="true" ht="12.75" hidden="false" customHeight="false" outlineLevel="0" collapsed="false">
      <c r="A213" s="338"/>
      <c r="B213" s="339"/>
      <c r="C213" s="311" t="n">
        <v>4270</v>
      </c>
      <c r="D213" s="305" t="s">
        <v>182</v>
      </c>
      <c r="E213" s="312" t="n">
        <v>1500</v>
      </c>
      <c r="F213" s="318" t="n">
        <v>1499.66</v>
      </c>
      <c r="G213" s="313" t="n">
        <f aca="false">F213/E213*100</f>
        <v>99.9773333333333</v>
      </c>
      <c r="H213" s="314"/>
    </row>
    <row r="214" s="366" customFormat="true" ht="12.75" hidden="false" customHeight="false" outlineLevel="0" collapsed="false">
      <c r="A214" s="304"/>
      <c r="B214" s="303"/>
      <c r="C214" s="311" t="n">
        <v>4280</v>
      </c>
      <c r="D214" s="305" t="s">
        <v>183</v>
      </c>
      <c r="E214" s="312" t="n">
        <v>1444</v>
      </c>
      <c r="F214" s="318" t="n">
        <v>680</v>
      </c>
      <c r="G214" s="313" t="n">
        <f aca="false">F214/E214*100</f>
        <v>47.0914127423823</v>
      </c>
      <c r="H214" s="314"/>
    </row>
    <row r="215" s="366" customFormat="true" ht="12.75" hidden="false" customHeight="false" outlineLevel="0" collapsed="false">
      <c r="A215" s="302"/>
      <c r="B215" s="315"/>
      <c r="C215" s="311" t="n">
        <v>4300</v>
      </c>
      <c r="D215" s="305" t="s">
        <v>169</v>
      </c>
      <c r="E215" s="312" t="n">
        <v>14024</v>
      </c>
      <c r="F215" s="318" t="n">
        <v>13476.52</v>
      </c>
      <c r="G215" s="313" t="n">
        <f aca="false">F215/E215*100</f>
        <v>96.0961209355391</v>
      </c>
      <c r="H215" s="314"/>
    </row>
    <row r="216" s="366" customFormat="true" ht="12.75" hidden="false" customHeight="false" outlineLevel="0" collapsed="false">
      <c r="A216" s="302"/>
      <c r="B216" s="315"/>
      <c r="C216" s="311" t="n">
        <v>4350</v>
      </c>
      <c r="D216" s="305" t="s">
        <v>184</v>
      </c>
      <c r="E216" s="312" t="n">
        <v>600</v>
      </c>
      <c r="F216" s="318" t="n">
        <v>600</v>
      </c>
      <c r="G216" s="313" t="n">
        <f aca="false">F216/E216*100</f>
        <v>100</v>
      </c>
      <c r="H216" s="314"/>
    </row>
    <row r="217" s="366" customFormat="true" ht="12.75" hidden="false" customHeight="false" outlineLevel="0" collapsed="false">
      <c r="A217" s="302"/>
      <c r="B217" s="315"/>
      <c r="C217" s="311" t="n">
        <v>4370</v>
      </c>
      <c r="D217" s="305" t="s">
        <v>186</v>
      </c>
      <c r="E217" s="312" t="n">
        <v>1894</v>
      </c>
      <c r="F217" s="318" t="n">
        <v>828.78</v>
      </c>
      <c r="G217" s="313" t="n">
        <f aca="false">F217/E217*100</f>
        <v>43.7581837381204</v>
      </c>
      <c r="H217" s="314"/>
    </row>
    <row r="218" s="366" customFormat="true" ht="12.75" hidden="false" customHeight="false" outlineLevel="0" collapsed="false">
      <c r="A218" s="302"/>
      <c r="B218" s="315"/>
      <c r="C218" s="311" t="n">
        <v>4410</v>
      </c>
      <c r="D218" s="305" t="s">
        <v>188</v>
      </c>
      <c r="E218" s="312" t="n">
        <v>2482</v>
      </c>
      <c r="F218" s="318" t="n">
        <v>2361.32</v>
      </c>
      <c r="G218" s="313" t="n">
        <f aca="false">F218/E218*100</f>
        <v>95.1377921031426</v>
      </c>
      <c r="H218" s="314"/>
    </row>
    <row r="219" s="366" customFormat="true" ht="12.75" hidden="false" customHeight="false" outlineLevel="0" collapsed="false">
      <c r="A219" s="302"/>
      <c r="B219" s="315"/>
      <c r="C219" s="311" t="n">
        <v>4440</v>
      </c>
      <c r="D219" s="305" t="s">
        <v>190</v>
      </c>
      <c r="E219" s="312" t="n">
        <v>53171</v>
      </c>
      <c r="F219" s="318" t="n">
        <v>53171</v>
      </c>
      <c r="G219" s="313" t="n">
        <f aca="false">F219/E219*100</f>
        <v>100</v>
      </c>
      <c r="H219" s="314"/>
    </row>
    <row r="220" s="366" customFormat="true" ht="12.75" hidden="false" customHeight="false" outlineLevel="0" collapsed="false">
      <c r="A220" s="302"/>
      <c r="B220" s="315"/>
      <c r="C220" s="311" t="n">
        <v>4780</v>
      </c>
      <c r="D220" s="305" t="s">
        <v>254</v>
      </c>
      <c r="E220" s="312" t="n">
        <v>18056</v>
      </c>
      <c r="F220" s="318" t="n">
        <v>17039.23</v>
      </c>
      <c r="G220" s="313" t="n">
        <f aca="false">F220/E220*100</f>
        <v>94.3687970757643</v>
      </c>
      <c r="H220" s="314"/>
    </row>
    <row r="221" s="365" customFormat="true" ht="12.75" hidden="false" customHeight="false" outlineLevel="0" collapsed="false">
      <c r="A221" s="319"/>
      <c r="B221" s="359" t="n">
        <v>80110</v>
      </c>
      <c r="C221" s="360"/>
      <c r="D221" s="361" t="s">
        <v>114</v>
      </c>
      <c r="E221" s="362" t="n">
        <f aca="false">SUM(E222:E240)</f>
        <v>1269333</v>
      </c>
      <c r="F221" s="363" t="n">
        <f aca="false">SUM(F222:F240)</f>
        <v>1268820.44</v>
      </c>
      <c r="G221" s="324" t="n">
        <f aca="false">F221/E221*100</f>
        <v>99.9596197372951</v>
      </c>
      <c r="H221" s="314"/>
    </row>
    <row r="222" s="366" customFormat="true" ht="12.75" hidden="false" customHeight="false" outlineLevel="0" collapsed="false">
      <c r="A222" s="302"/>
      <c r="B222" s="303"/>
      <c r="C222" s="311" t="n">
        <v>3020</v>
      </c>
      <c r="D222" s="305" t="s">
        <v>174</v>
      </c>
      <c r="E222" s="312" t="n">
        <v>12203</v>
      </c>
      <c r="F222" s="318" t="n">
        <v>12196.98</v>
      </c>
      <c r="G222" s="313" t="n">
        <f aca="false">F222/E222*100</f>
        <v>99.9506678685569</v>
      </c>
      <c r="H222" s="314"/>
    </row>
    <row r="223" s="366" customFormat="true" ht="12.75" hidden="false" customHeight="false" outlineLevel="0" collapsed="false">
      <c r="A223" s="302"/>
      <c r="B223" s="315"/>
      <c r="C223" s="311" t="n">
        <v>4010</v>
      </c>
      <c r="D223" s="305" t="s">
        <v>175</v>
      </c>
      <c r="E223" s="312" t="n">
        <v>862880</v>
      </c>
      <c r="F223" s="318" t="n">
        <v>862880</v>
      </c>
      <c r="G223" s="313" t="n">
        <f aca="false">F223/E223*100</f>
        <v>100</v>
      </c>
      <c r="H223" s="314"/>
    </row>
    <row r="224" s="366" customFormat="true" ht="12.75" hidden="false" customHeight="false" outlineLevel="0" collapsed="false">
      <c r="A224" s="302"/>
      <c r="B224" s="315"/>
      <c r="C224" s="311" t="n">
        <v>4040</v>
      </c>
      <c r="D224" s="305" t="s">
        <v>176</v>
      </c>
      <c r="E224" s="312" t="n">
        <v>71159</v>
      </c>
      <c r="F224" s="318" t="n">
        <v>71158.11</v>
      </c>
      <c r="G224" s="313" t="n">
        <f aca="false">F224/E224*100</f>
        <v>99.9987492797819</v>
      </c>
      <c r="H224" s="314"/>
    </row>
    <row r="225" s="366" customFormat="true" ht="12.75" hidden="false" customHeight="false" outlineLevel="0" collapsed="false">
      <c r="A225" s="302"/>
      <c r="B225" s="315"/>
      <c r="C225" s="311" t="n">
        <v>4110</v>
      </c>
      <c r="D225" s="305" t="s">
        <v>177</v>
      </c>
      <c r="E225" s="312" t="n">
        <v>151103</v>
      </c>
      <c r="F225" s="318" t="n">
        <v>151103</v>
      </c>
      <c r="G225" s="313" t="n">
        <f aca="false">F225/E225*100</f>
        <v>100</v>
      </c>
      <c r="H225" s="314"/>
    </row>
    <row r="226" s="366" customFormat="true" ht="12.75" hidden="false" customHeight="false" outlineLevel="0" collapsed="false">
      <c r="A226" s="302"/>
      <c r="B226" s="315"/>
      <c r="C226" s="311" t="n">
        <v>4120</v>
      </c>
      <c r="D226" s="305" t="s">
        <v>178</v>
      </c>
      <c r="E226" s="312" t="n">
        <v>18721</v>
      </c>
      <c r="F226" s="318" t="n">
        <v>18721</v>
      </c>
      <c r="G226" s="313" t="n">
        <f aca="false">F226/E226*100</f>
        <v>100</v>
      </c>
      <c r="H226" s="314"/>
    </row>
    <row r="227" s="366" customFormat="true" ht="12.75" hidden="false" customHeight="false" outlineLevel="0" collapsed="false">
      <c r="A227" s="302"/>
      <c r="B227" s="315"/>
      <c r="C227" s="311" t="n">
        <v>4170</v>
      </c>
      <c r="D227" s="305" t="s">
        <v>179</v>
      </c>
      <c r="E227" s="312" t="n">
        <v>1487</v>
      </c>
      <c r="F227" s="318" t="n">
        <v>1486.5</v>
      </c>
      <c r="G227" s="313" t="n">
        <f aca="false">F227/E227*100</f>
        <v>99.9663752521856</v>
      </c>
      <c r="H227" s="314"/>
    </row>
    <row r="228" s="366" customFormat="true" ht="12.75" hidden="false" customHeight="false" outlineLevel="0" collapsed="false">
      <c r="A228" s="302"/>
      <c r="B228" s="315"/>
      <c r="C228" s="311" t="n">
        <v>4210</v>
      </c>
      <c r="D228" s="305" t="s">
        <v>252</v>
      </c>
      <c r="E228" s="312" t="n">
        <v>11182</v>
      </c>
      <c r="F228" s="318" t="n">
        <v>11181.7</v>
      </c>
      <c r="G228" s="313" t="n">
        <f aca="false">F228/E228*100</f>
        <v>99.9973171167949</v>
      </c>
      <c r="H228" s="314"/>
    </row>
    <row r="229" s="366" customFormat="true" ht="12.75" hidden="false" customHeight="false" outlineLevel="0" collapsed="false">
      <c r="A229" s="302"/>
      <c r="B229" s="315"/>
      <c r="C229" s="311" t="n">
        <v>4240</v>
      </c>
      <c r="D229" s="305" t="s">
        <v>253</v>
      </c>
      <c r="E229" s="312" t="n">
        <v>97</v>
      </c>
      <c r="F229" s="318" t="n">
        <v>96.84</v>
      </c>
      <c r="G229" s="313" t="n">
        <f aca="false">F229/E229*100</f>
        <v>99.8350515463918</v>
      </c>
      <c r="H229" s="314"/>
    </row>
    <row r="230" s="366" customFormat="true" ht="12.75" hidden="false" customHeight="false" outlineLevel="0" collapsed="false">
      <c r="A230" s="302"/>
      <c r="B230" s="315"/>
      <c r="C230" s="311" t="n">
        <v>4260</v>
      </c>
      <c r="D230" s="305" t="s">
        <v>181</v>
      </c>
      <c r="E230" s="312" t="n">
        <v>55960</v>
      </c>
      <c r="F230" s="318" t="n">
        <v>55960</v>
      </c>
      <c r="G230" s="313" t="n">
        <f aca="false">F230/E230*100</f>
        <v>100</v>
      </c>
      <c r="H230" s="314"/>
    </row>
    <row r="231" s="366" customFormat="true" ht="12.75" hidden="false" customHeight="false" outlineLevel="0" collapsed="false">
      <c r="A231" s="302"/>
      <c r="B231" s="315"/>
      <c r="C231" s="311" t="n">
        <v>4270</v>
      </c>
      <c r="D231" s="305" t="s">
        <v>182</v>
      </c>
      <c r="E231" s="312" t="n">
        <v>1550</v>
      </c>
      <c r="F231" s="318" t="n">
        <v>1535.37</v>
      </c>
      <c r="G231" s="313" t="n">
        <f aca="false">F231/E231*100</f>
        <v>99.0561290322581</v>
      </c>
      <c r="H231" s="314"/>
    </row>
    <row r="232" s="366" customFormat="true" ht="12.75" hidden="false" customHeight="false" outlineLevel="0" collapsed="false">
      <c r="A232" s="302"/>
      <c r="B232" s="315"/>
      <c r="C232" s="311" t="n">
        <v>4280</v>
      </c>
      <c r="D232" s="305" t="s">
        <v>183</v>
      </c>
      <c r="E232" s="312" t="n">
        <v>620</v>
      </c>
      <c r="F232" s="318" t="n">
        <v>606.17</v>
      </c>
      <c r="G232" s="313" t="n">
        <f aca="false">F232/E232*100</f>
        <v>97.7693548387097</v>
      </c>
      <c r="H232" s="314"/>
    </row>
    <row r="233" s="366" customFormat="true" ht="12.75" hidden="false" customHeight="false" outlineLevel="0" collapsed="false">
      <c r="A233" s="302"/>
      <c r="B233" s="315"/>
      <c r="C233" s="311" t="n">
        <v>4300</v>
      </c>
      <c r="D233" s="305" t="s">
        <v>169</v>
      </c>
      <c r="E233" s="312" t="n">
        <v>22758</v>
      </c>
      <c r="F233" s="318" t="n">
        <v>22413.17</v>
      </c>
      <c r="G233" s="313" t="n">
        <f aca="false">F233/E233*100</f>
        <v>98.4847965550576</v>
      </c>
      <c r="H233" s="314"/>
    </row>
    <row r="234" s="366" customFormat="true" ht="12.75" hidden="false" customHeight="false" outlineLevel="0" collapsed="false">
      <c r="A234" s="302"/>
      <c r="B234" s="315"/>
      <c r="C234" s="311" t="n">
        <v>4350</v>
      </c>
      <c r="D234" s="305" t="s">
        <v>184</v>
      </c>
      <c r="E234" s="312" t="n">
        <v>1560</v>
      </c>
      <c r="F234" s="318" t="n">
        <v>1556.7</v>
      </c>
      <c r="G234" s="313" t="n">
        <f aca="false">F234/E234*100</f>
        <v>99.7884615384615</v>
      </c>
      <c r="H234" s="314"/>
    </row>
    <row r="235" s="366" customFormat="true" ht="12.75" hidden="false" customHeight="false" outlineLevel="0" collapsed="false">
      <c r="A235" s="302"/>
      <c r="B235" s="315"/>
      <c r="C235" s="311" t="n">
        <v>4360</v>
      </c>
      <c r="D235" s="305" t="s">
        <v>185</v>
      </c>
      <c r="E235" s="312" t="n">
        <v>952</v>
      </c>
      <c r="F235" s="318" t="n">
        <v>952</v>
      </c>
      <c r="G235" s="313" t="n">
        <f aca="false">F235/E235*100</f>
        <v>100</v>
      </c>
      <c r="H235" s="314"/>
    </row>
    <row r="236" s="366" customFormat="true" ht="12.75" hidden="false" customHeight="false" outlineLevel="0" collapsed="false">
      <c r="A236" s="302"/>
      <c r="B236" s="315"/>
      <c r="C236" s="311" t="n">
        <v>4370</v>
      </c>
      <c r="D236" s="305" t="s">
        <v>186</v>
      </c>
      <c r="E236" s="312" t="n">
        <v>1176</v>
      </c>
      <c r="F236" s="318" t="n">
        <v>1141.73</v>
      </c>
      <c r="G236" s="313" t="n">
        <f aca="false">F236/E236*100</f>
        <v>97.0858843537415</v>
      </c>
      <c r="H236" s="314"/>
    </row>
    <row r="237" s="366" customFormat="true" ht="12.75" hidden="false" customHeight="false" outlineLevel="0" collapsed="false">
      <c r="A237" s="302"/>
      <c r="B237" s="315"/>
      <c r="C237" s="311" t="n">
        <v>4410</v>
      </c>
      <c r="D237" s="305" t="s">
        <v>188</v>
      </c>
      <c r="E237" s="312" t="n">
        <v>1328</v>
      </c>
      <c r="F237" s="318" t="n">
        <v>1236.1</v>
      </c>
      <c r="G237" s="313" t="n">
        <f aca="false">F237/E237*100</f>
        <v>93.0798192771084</v>
      </c>
      <c r="H237" s="314"/>
    </row>
    <row r="238" s="366" customFormat="true" ht="12.75" hidden="false" customHeight="false" outlineLevel="0" collapsed="false">
      <c r="A238" s="302"/>
      <c r="B238" s="315"/>
      <c r="C238" s="311" t="n">
        <v>4420</v>
      </c>
      <c r="D238" s="305" t="s">
        <v>214</v>
      </c>
      <c r="E238" s="312" t="n">
        <v>780</v>
      </c>
      <c r="F238" s="318" t="n">
        <v>779.01</v>
      </c>
      <c r="G238" s="313" t="n">
        <f aca="false">F238/E238*100</f>
        <v>99.8730769230769</v>
      </c>
      <c r="H238" s="314"/>
    </row>
    <row r="239" s="366" customFormat="true" ht="12.75" hidden="false" customHeight="false" outlineLevel="0" collapsed="false">
      <c r="A239" s="302"/>
      <c r="B239" s="315"/>
      <c r="C239" s="311" t="n">
        <v>4440</v>
      </c>
      <c r="D239" s="305" t="s">
        <v>190</v>
      </c>
      <c r="E239" s="312" t="n">
        <v>53363</v>
      </c>
      <c r="F239" s="318" t="n">
        <v>53363</v>
      </c>
      <c r="G239" s="313" t="n">
        <f aca="false">F239/E239*100</f>
        <v>100</v>
      </c>
      <c r="H239" s="314"/>
    </row>
    <row r="240" s="366" customFormat="true" ht="12.75" hidden="false" customHeight="false" outlineLevel="0" collapsed="false">
      <c r="A240" s="302"/>
      <c r="B240" s="315"/>
      <c r="C240" s="311" t="n">
        <v>4700</v>
      </c>
      <c r="D240" s="305" t="s">
        <v>195</v>
      </c>
      <c r="E240" s="19" t="n">
        <v>454</v>
      </c>
      <c r="F240" s="318" t="n">
        <v>453.06</v>
      </c>
      <c r="G240" s="313" t="n">
        <f aca="false">F240/E240*100</f>
        <v>99.7929515418502</v>
      </c>
      <c r="H240" s="314"/>
    </row>
    <row r="241" s="365" customFormat="true" ht="12.75" hidden="false" customHeight="false" outlineLevel="0" collapsed="false">
      <c r="A241" s="319"/>
      <c r="B241" s="359" t="n">
        <v>80111</v>
      </c>
      <c r="C241" s="360"/>
      <c r="D241" s="361" t="s">
        <v>255</v>
      </c>
      <c r="E241" s="362" t="n">
        <f aca="false">SUM(E242:E251)</f>
        <v>1048404</v>
      </c>
      <c r="F241" s="363" t="n">
        <f aca="false">SUM(F242:F251)</f>
        <v>949304.76</v>
      </c>
      <c r="G241" s="324" t="n">
        <f aca="false">F241/E241*100</f>
        <v>90.5476095093113</v>
      </c>
      <c r="H241" s="314"/>
    </row>
    <row r="242" s="366" customFormat="true" ht="12.75" hidden="false" customHeight="false" outlineLevel="0" collapsed="false">
      <c r="A242" s="302"/>
      <c r="B242" s="303"/>
      <c r="C242" s="311" t="n">
        <v>4010</v>
      </c>
      <c r="D242" s="305" t="s">
        <v>175</v>
      </c>
      <c r="E242" s="312" t="n">
        <v>766815</v>
      </c>
      <c r="F242" s="318" t="n">
        <v>695164.34</v>
      </c>
      <c r="G242" s="313" t="n">
        <f aca="false">F242/E242*100</f>
        <v>90.6560695865365</v>
      </c>
      <c r="H242" s="314"/>
    </row>
    <row r="243" s="366" customFormat="true" ht="12.75" hidden="false" customHeight="false" outlineLevel="0" collapsed="false">
      <c r="A243" s="302"/>
      <c r="B243" s="315"/>
      <c r="C243" s="311" t="n">
        <v>4040</v>
      </c>
      <c r="D243" s="305" t="s">
        <v>176</v>
      </c>
      <c r="E243" s="312" t="n">
        <v>61439</v>
      </c>
      <c r="F243" s="318" t="n">
        <v>53566.95</v>
      </c>
      <c r="G243" s="313" t="n">
        <f aca="false">F243/E243*100</f>
        <v>87.187210078289</v>
      </c>
      <c r="H243" s="314"/>
    </row>
    <row r="244" s="366" customFormat="true" ht="12.75" hidden="false" customHeight="false" outlineLevel="0" collapsed="false">
      <c r="A244" s="302"/>
      <c r="B244" s="315"/>
      <c r="C244" s="311" t="n">
        <v>4110</v>
      </c>
      <c r="D244" s="305" t="s">
        <v>177</v>
      </c>
      <c r="E244" s="312" t="n">
        <v>137559</v>
      </c>
      <c r="F244" s="318" t="n">
        <v>124758.23</v>
      </c>
      <c r="G244" s="313" t="n">
        <f aca="false">F244/E244*100</f>
        <v>90.6943420641325</v>
      </c>
      <c r="H244" s="314"/>
    </row>
    <row r="245" s="366" customFormat="true" ht="12.75" hidden="false" customHeight="false" outlineLevel="0" collapsed="false">
      <c r="A245" s="302"/>
      <c r="B245" s="315"/>
      <c r="C245" s="311" t="n">
        <v>4120</v>
      </c>
      <c r="D245" s="305" t="s">
        <v>178</v>
      </c>
      <c r="E245" s="312" t="n">
        <v>20334</v>
      </c>
      <c r="F245" s="318" t="n">
        <v>17177.47</v>
      </c>
      <c r="G245" s="313" t="n">
        <f aca="false">F245/E245*100</f>
        <v>84.4765909314449</v>
      </c>
      <c r="H245" s="314"/>
    </row>
    <row r="246" s="366" customFormat="true" ht="12.75" hidden="false" customHeight="false" outlineLevel="0" collapsed="false">
      <c r="A246" s="302"/>
      <c r="B246" s="315"/>
      <c r="C246" s="311" t="n">
        <v>4210</v>
      </c>
      <c r="D246" s="305" t="s">
        <v>252</v>
      </c>
      <c r="E246" s="312" t="n">
        <v>2523</v>
      </c>
      <c r="F246" s="318" t="n">
        <v>2523</v>
      </c>
      <c r="G246" s="313" t="n">
        <f aca="false">F246/E246*100</f>
        <v>100</v>
      </c>
      <c r="H246" s="314"/>
    </row>
    <row r="247" s="366" customFormat="true" ht="12.75" hidden="false" customHeight="false" outlineLevel="0" collapsed="false">
      <c r="A247" s="302"/>
      <c r="B247" s="315"/>
      <c r="C247" s="311" t="n">
        <v>4260</v>
      </c>
      <c r="D247" s="305" t="s">
        <v>181</v>
      </c>
      <c r="E247" s="312" t="n">
        <v>3035</v>
      </c>
      <c r="F247" s="318" t="n">
        <v>3035</v>
      </c>
      <c r="G247" s="313" t="n">
        <f aca="false">F247/E247*100</f>
        <v>100</v>
      </c>
      <c r="H247" s="314"/>
    </row>
    <row r="248" s="366" customFormat="true" ht="12.75" hidden="false" customHeight="false" outlineLevel="0" collapsed="false">
      <c r="A248" s="302"/>
      <c r="B248" s="315"/>
      <c r="C248" s="311" t="n">
        <v>4280</v>
      </c>
      <c r="D248" s="305" t="s">
        <v>183</v>
      </c>
      <c r="E248" s="19" t="n">
        <v>200</v>
      </c>
      <c r="F248" s="19" t="n">
        <v>160</v>
      </c>
      <c r="G248" s="313" t="n">
        <f aca="false">F248/E248*100</f>
        <v>80</v>
      </c>
      <c r="H248" s="314"/>
    </row>
    <row r="249" s="366" customFormat="true" ht="12.75" hidden="false" customHeight="false" outlineLevel="0" collapsed="false">
      <c r="A249" s="302"/>
      <c r="B249" s="315"/>
      <c r="C249" s="311" t="n">
        <v>4300</v>
      </c>
      <c r="D249" s="305" t="s">
        <v>169</v>
      </c>
      <c r="E249" s="312" t="n">
        <v>3152</v>
      </c>
      <c r="F249" s="318" t="n">
        <v>2321.81</v>
      </c>
      <c r="G249" s="313" t="n">
        <f aca="false">F249/E249*100</f>
        <v>73.6614847715736</v>
      </c>
      <c r="H249" s="314"/>
    </row>
    <row r="250" s="366" customFormat="true" ht="12.75" hidden="false" customHeight="false" outlineLevel="0" collapsed="false">
      <c r="A250" s="302"/>
      <c r="B250" s="315"/>
      <c r="C250" s="311" t="n">
        <v>4440</v>
      </c>
      <c r="D250" s="305" t="s">
        <v>190</v>
      </c>
      <c r="E250" s="312" t="n">
        <v>40897</v>
      </c>
      <c r="F250" s="318" t="n">
        <v>39627</v>
      </c>
      <c r="G250" s="313" t="n">
        <f aca="false">F250/E250*100</f>
        <v>96.8946377484901</v>
      </c>
      <c r="H250" s="314"/>
    </row>
    <row r="251" s="366" customFormat="true" ht="12.75" hidden="false" customHeight="false" outlineLevel="0" collapsed="false">
      <c r="A251" s="302"/>
      <c r="B251" s="315"/>
      <c r="C251" s="311" t="n">
        <v>4780</v>
      </c>
      <c r="D251" s="305" t="s">
        <v>254</v>
      </c>
      <c r="E251" s="312" t="n">
        <v>12450</v>
      </c>
      <c r="F251" s="318" t="n">
        <v>10970.96</v>
      </c>
      <c r="G251" s="313" t="n">
        <f aca="false">F251/E251*100</f>
        <v>88.1201606425703</v>
      </c>
      <c r="H251" s="314"/>
    </row>
    <row r="252" s="365" customFormat="true" ht="12.75" hidden="false" customHeight="false" outlineLevel="0" collapsed="false">
      <c r="A252" s="319"/>
      <c r="B252" s="359" t="n">
        <v>80120</v>
      </c>
      <c r="C252" s="360"/>
      <c r="D252" s="361" t="s">
        <v>115</v>
      </c>
      <c r="E252" s="362" t="n">
        <f aca="false">SUM(E253:E273)</f>
        <v>4087580</v>
      </c>
      <c r="F252" s="363" t="n">
        <f aca="false">SUM(F253:F273)</f>
        <v>3832717.8</v>
      </c>
      <c r="G252" s="324" t="n">
        <f aca="false">F252/E252*100</f>
        <v>93.7649611750718</v>
      </c>
      <c r="H252" s="314"/>
    </row>
    <row r="253" s="365" customFormat="true" ht="25.5" hidden="false" customHeight="false" outlineLevel="0" collapsed="false">
      <c r="A253" s="302"/>
      <c r="B253" s="303"/>
      <c r="C253" s="311" t="n">
        <v>2540</v>
      </c>
      <c r="D253" s="337" t="s">
        <v>256</v>
      </c>
      <c r="E253" s="312" t="n">
        <v>152228</v>
      </c>
      <c r="F253" s="318" t="n">
        <v>99136.65</v>
      </c>
      <c r="G253" s="313" t="n">
        <f aca="false">F253/E253*100</f>
        <v>65.123794571301</v>
      </c>
      <c r="H253" s="314"/>
    </row>
    <row r="254" s="366" customFormat="true" ht="12.75" hidden="false" customHeight="false" outlineLevel="0" collapsed="false">
      <c r="A254" s="302"/>
      <c r="B254" s="315"/>
      <c r="C254" s="311" t="n">
        <v>3020</v>
      </c>
      <c r="D254" s="305" t="s">
        <v>174</v>
      </c>
      <c r="E254" s="312" t="n">
        <v>13392</v>
      </c>
      <c r="F254" s="318" t="n">
        <v>11055.62</v>
      </c>
      <c r="G254" s="313" t="n">
        <f aca="false">F254/E254*100</f>
        <v>82.5539127837515</v>
      </c>
      <c r="H254" s="314"/>
    </row>
    <row r="255" s="366" customFormat="true" ht="12.75" hidden="false" customHeight="false" outlineLevel="0" collapsed="false">
      <c r="A255" s="302"/>
      <c r="B255" s="315"/>
      <c r="C255" s="311" t="n">
        <v>4010</v>
      </c>
      <c r="D255" s="305" t="s">
        <v>175</v>
      </c>
      <c r="E255" s="312" t="n">
        <v>2653317</v>
      </c>
      <c r="F255" s="318" t="n">
        <v>2572147.76</v>
      </c>
      <c r="G255" s="313" t="n">
        <f aca="false">F255/E255*100</f>
        <v>96.9408389574257</v>
      </c>
      <c r="H255" s="314"/>
    </row>
    <row r="256" s="366" customFormat="true" ht="12.75" hidden="false" customHeight="false" outlineLevel="0" collapsed="false">
      <c r="A256" s="302"/>
      <c r="B256" s="315"/>
      <c r="C256" s="311" t="n">
        <v>4040</v>
      </c>
      <c r="D256" s="305" t="s">
        <v>176</v>
      </c>
      <c r="E256" s="312" t="n">
        <v>209478</v>
      </c>
      <c r="F256" s="318" t="n">
        <v>208119.46</v>
      </c>
      <c r="G256" s="313" t="n">
        <f aca="false">F256/E256*100</f>
        <v>99.3514641155635</v>
      </c>
      <c r="H256" s="314"/>
    </row>
    <row r="257" s="366" customFormat="true" ht="12.75" hidden="false" customHeight="false" outlineLevel="0" collapsed="false">
      <c r="A257" s="338"/>
      <c r="B257" s="339"/>
      <c r="C257" s="311" t="n">
        <v>4110</v>
      </c>
      <c r="D257" s="305" t="s">
        <v>177</v>
      </c>
      <c r="E257" s="312" t="n">
        <v>465502</v>
      </c>
      <c r="F257" s="318" t="n">
        <v>456640.9</v>
      </c>
      <c r="G257" s="313" t="n">
        <f aca="false">F257/E257*100</f>
        <v>98.0964421205494</v>
      </c>
      <c r="H257" s="314"/>
    </row>
    <row r="258" s="366" customFormat="true" ht="12.75" hidden="false" customHeight="false" outlineLevel="0" collapsed="false">
      <c r="A258" s="304"/>
      <c r="B258" s="303"/>
      <c r="C258" s="311" t="n">
        <v>4120</v>
      </c>
      <c r="D258" s="305" t="s">
        <v>178</v>
      </c>
      <c r="E258" s="312" t="n">
        <v>71641</v>
      </c>
      <c r="F258" s="318" t="n">
        <v>59355.98</v>
      </c>
      <c r="G258" s="313" t="n">
        <f aca="false">F258/E258*100</f>
        <v>82.8519702405047</v>
      </c>
      <c r="H258" s="314"/>
    </row>
    <row r="259" s="366" customFormat="true" ht="12.75" hidden="false" customHeight="false" outlineLevel="0" collapsed="false">
      <c r="A259" s="302"/>
      <c r="B259" s="315"/>
      <c r="C259" s="311" t="n">
        <v>4170</v>
      </c>
      <c r="D259" s="305" t="s">
        <v>179</v>
      </c>
      <c r="E259" s="312" t="n">
        <v>1500</v>
      </c>
      <c r="F259" s="318" t="n">
        <v>1471.05</v>
      </c>
      <c r="G259" s="313" t="n">
        <f aca="false">F259/E259*100</f>
        <v>98.07</v>
      </c>
      <c r="H259" s="314"/>
    </row>
    <row r="260" s="366" customFormat="true" ht="12.75" hidden="false" customHeight="false" outlineLevel="0" collapsed="false">
      <c r="A260" s="302"/>
      <c r="B260" s="315"/>
      <c r="C260" s="311" t="n">
        <v>4210</v>
      </c>
      <c r="D260" s="305" t="s">
        <v>252</v>
      </c>
      <c r="E260" s="312" t="n">
        <v>80025</v>
      </c>
      <c r="F260" s="318" t="n">
        <v>33945.81</v>
      </c>
      <c r="G260" s="313" t="n">
        <f aca="false">F260/E260*100</f>
        <v>42.4190065604499</v>
      </c>
      <c r="H260" s="314"/>
    </row>
    <row r="261" s="366" customFormat="true" ht="12.75" hidden="false" customHeight="false" outlineLevel="0" collapsed="false">
      <c r="A261" s="302"/>
      <c r="B261" s="315"/>
      <c r="C261" s="311" t="n">
        <v>4240</v>
      </c>
      <c r="D261" s="305" t="s">
        <v>253</v>
      </c>
      <c r="E261" s="312" t="n">
        <v>4053</v>
      </c>
      <c r="F261" s="318" t="n">
        <v>3823.01</v>
      </c>
      <c r="G261" s="313" t="n">
        <f aca="false">F261/E261*100</f>
        <v>94.3254379471996</v>
      </c>
      <c r="H261" s="314"/>
    </row>
    <row r="262" s="366" customFormat="true" ht="12.75" hidden="false" customHeight="false" outlineLevel="0" collapsed="false">
      <c r="A262" s="302"/>
      <c r="B262" s="315"/>
      <c r="C262" s="311" t="n">
        <v>4260</v>
      </c>
      <c r="D262" s="305" t="s">
        <v>181</v>
      </c>
      <c r="E262" s="312" t="n">
        <v>183880</v>
      </c>
      <c r="F262" s="318" t="n">
        <v>158035.24</v>
      </c>
      <c r="G262" s="313" t="n">
        <f aca="false">F262/E262*100</f>
        <v>85.9447683271699</v>
      </c>
      <c r="H262" s="314"/>
    </row>
    <row r="263" s="366" customFormat="true" ht="12.75" hidden="false" customHeight="false" outlineLevel="0" collapsed="false">
      <c r="A263" s="302"/>
      <c r="B263" s="315"/>
      <c r="C263" s="311" t="n">
        <v>4270</v>
      </c>
      <c r="D263" s="305" t="s">
        <v>182</v>
      </c>
      <c r="E263" s="312" t="n">
        <v>29000</v>
      </c>
      <c r="F263" s="318" t="n">
        <v>28852.08</v>
      </c>
      <c r="G263" s="313" t="n">
        <f aca="false">F263/E263*100</f>
        <v>99.4899310344828</v>
      </c>
      <c r="H263" s="314"/>
    </row>
    <row r="264" s="366" customFormat="true" ht="12.75" hidden="false" customHeight="false" outlineLevel="0" collapsed="false">
      <c r="A264" s="302"/>
      <c r="B264" s="315"/>
      <c r="C264" s="311" t="n">
        <v>4280</v>
      </c>
      <c r="D264" s="305" t="s">
        <v>183</v>
      </c>
      <c r="E264" s="312" t="n">
        <v>3210</v>
      </c>
      <c r="F264" s="318" t="n">
        <v>1748.83</v>
      </c>
      <c r="G264" s="313" t="n">
        <f aca="false">F264/E264*100</f>
        <v>54.4806853582555</v>
      </c>
      <c r="H264" s="314"/>
    </row>
    <row r="265" s="366" customFormat="true" ht="12.75" hidden="false" customHeight="false" outlineLevel="0" collapsed="false">
      <c r="A265" s="302"/>
      <c r="B265" s="315"/>
      <c r="C265" s="311" t="n">
        <v>4300</v>
      </c>
      <c r="D265" s="305" t="s">
        <v>169</v>
      </c>
      <c r="E265" s="312" t="n">
        <v>59391</v>
      </c>
      <c r="F265" s="318" t="n">
        <v>43596.36</v>
      </c>
      <c r="G265" s="313" t="n">
        <f aca="false">F265/E265*100</f>
        <v>73.4056675253826</v>
      </c>
      <c r="H265" s="314"/>
    </row>
    <row r="266" s="366" customFormat="true" ht="12.75" hidden="false" customHeight="false" outlineLevel="0" collapsed="false">
      <c r="A266" s="302"/>
      <c r="B266" s="315"/>
      <c r="C266" s="311" t="n">
        <v>4350</v>
      </c>
      <c r="D266" s="305" t="s">
        <v>184</v>
      </c>
      <c r="E266" s="312" t="n">
        <v>2832</v>
      </c>
      <c r="F266" s="318" t="n">
        <v>2692.83</v>
      </c>
      <c r="G266" s="313" t="n">
        <f aca="false">F266/E266*100</f>
        <v>95.0858050847458</v>
      </c>
      <c r="H266" s="314"/>
    </row>
    <row r="267" s="366" customFormat="true" ht="12.75" hidden="false" customHeight="false" outlineLevel="0" collapsed="false">
      <c r="A267" s="302"/>
      <c r="B267" s="315"/>
      <c r="C267" s="311" t="n">
        <v>4360</v>
      </c>
      <c r="D267" s="305" t="s">
        <v>185</v>
      </c>
      <c r="E267" s="19" t="n">
        <v>600</v>
      </c>
      <c r="F267" s="318" t="n">
        <v>532</v>
      </c>
      <c r="G267" s="313" t="n">
        <f aca="false">F267/E267*100</f>
        <v>88.6666666666667</v>
      </c>
      <c r="H267" s="314"/>
    </row>
    <row r="268" s="366" customFormat="true" ht="12.75" hidden="false" customHeight="false" outlineLevel="0" collapsed="false">
      <c r="A268" s="302"/>
      <c r="B268" s="315"/>
      <c r="C268" s="311" t="n">
        <v>4370</v>
      </c>
      <c r="D268" s="305" t="s">
        <v>186</v>
      </c>
      <c r="E268" s="312" t="n">
        <v>5660</v>
      </c>
      <c r="F268" s="318" t="n">
        <v>3921.88</v>
      </c>
      <c r="G268" s="313" t="n">
        <f aca="false">F268/E268*100</f>
        <v>69.2911660777385</v>
      </c>
      <c r="H268" s="314"/>
    </row>
    <row r="269" s="366" customFormat="true" ht="12.75" hidden="false" customHeight="false" outlineLevel="0" collapsed="false">
      <c r="A269" s="302"/>
      <c r="B269" s="315"/>
      <c r="C269" s="311" t="n">
        <v>4410</v>
      </c>
      <c r="D269" s="305" t="s">
        <v>188</v>
      </c>
      <c r="E269" s="312" t="n">
        <v>3900</v>
      </c>
      <c r="F269" s="318" t="n">
        <v>2761.4</v>
      </c>
      <c r="G269" s="313" t="n">
        <f aca="false">F269/E269*100</f>
        <v>70.8051282051282</v>
      </c>
      <c r="H269" s="314"/>
    </row>
    <row r="270" s="366" customFormat="true" ht="12.75" hidden="false" customHeight="false" outlineLevel="0" collapsed="false">
      <c r="A270" s="302"/>
      <c r="B270" s="315"/>
      <c r="C270" s="311" t="n">
        <v>4420</v>
      </c>
      <c r="D270" s="305" t="s">
        <v>214</v>
      </c>
      <c r="E270" s="312" t="n">
        <v>2000</v>
      </c>
      <c r="F270" s="318" t="n">
        <v>0</v>
      </c>
      <c r="G270" s="313" t="n">
        <f aca="false">F270/E270*100</f>
        <v>0</v>
      </c>
      <c r="H270" s="314"/>
    </row>
    <row r="271" s="366" customFormat="true" ht="12.75" hidden="false" customHeight="false" outlineLevel="0" collapsed="false">
      <c r="A271" s="302"/>
      <c r="B271" s="315"/>
      <c r="C271" s="311" t="n">
        <v>4430</v>
      </c>
      <c r="D271" s="305" t="s">
        <v>189</v>
      </c>
      <c r="E271" s="19" t="n">
        <v>200</v>
      </c>
      <c r="F271" s="318" t="n">
        <v>0</v>
      </c>
      <c r="G271" s="313" t="n">
        <f aca="false">F271/E271*100</f>
        <v>0</v>
      </c>
      <c r="H271" s="314"/>
    </row>
    <row r="272" s="366" customFormat="true" ht="12.75" hidden="false" customHeight="false" outlineLevel="0" collapsed="false">
      <c r="A272" s="302"/>
      <c r="B272" s="315"/>
      <c r="C272" s="311" t="n">
        <v>4440</v>
      </c>
      <c r="D272" s="305" t="s">
        <v>190</v>
      </c>
      <c r="E272" s="312" t="n">
        <v>143371</v>
      </c>
      <c r="F272" s="318" t="n">
        <v>143362</v>
      </c>
      <c r="G272" s="313" t="n">
        <f aca="false">F272/E272*100</f>
        <v>99.9937225798802</v>
      </c>
      <c r="H272" s="314"/>
    </row>
    <row r="273" s="366" customFormat="true" ht="12.75" hidden="false" customHeight="false" outlineLevel="0" collapsed="false">
      <c r="A273" s="302"/>
      <c r="B273" s="339"/>
      <c r="C273" s="311" t="n">
        <v>4700</v>
      </c>
      <c r="D273" s="305" t="s">
        <v>195</v>
      </c>
      <c r="E273" s="312" t="n">
        <v>2400</v>
      </c>
      <c r="F273" s="318" t="n">
        <v>1518.94</v>
      </c>
      <c r="G273" s="313" t="n">
        <f aca="false">F273/E273*100</f>
        <v>63.2891666666667</v>
      </c>
      <c r="H273" s="314"/>
    </row>
    <row r="274" s="365" customFormat="true" ht="12.75" hidden="false" customHeight="false" outlineLevel="0" collapsed="false">
      <c r="A274" s="319"/>
      <c r="B274" s="359" t="n">
        <v>80130</v>
      </c>
      <c r="C274" s="360"/>
      <c r="D274" s="361" t="s">
        <v>118</v>
      </c>
      <c r="E274" s="362" t="n">
        <f aca="false">SUM(E275:E296)</f>
        <v>7923284</v>
      </c>
      <c r="F274" s="363" t="n">
        <f aca="false">SUM(F275:F296)</f>
        <v>7686336.56</v>
      </c>
      <c r="G274" s="324" t="n">
        <f aca="false">F274/E274*100</f>
        <v>97.0094794027325</v>
      </c>
      <c r="H274" s="314"/>
    </row>
    <row r="275" s="366" customFormat="true" ht="25.5" hidden="false" customHeight="false" outlineLevel="0" collapsed="false">
      <c r="A275" s="302"/>
      <c r="B275" s="303"/>
      <c r="C275" s="311" t="n">
        <v>2540</v>
      </c>
      <c r="D275" s="337" t="s">
        <v>256</v>
      </c>
      <c r="E275" s="312" t="n">
        <v>41682</v>
      </c>
      <c r="F275" s="318" t="n">
        <v>40432.93</v>
      </c>
      <c r="G275" s="313" t="n">
        <f aca="false">F275/E275*100</f>
        <v>97.0033347728036</v>
      </c>
      <c r="H275" s="314"/>
    </row>
    <row r="276" s="366" customFormat="true" ht="12.75" hidden="false" customHeight="false" outlineLevel="0" collapsed="false">
      <c r="A276" s="302"/>
      <c r="B276" s="315"/>
      <c r="C276" s="311" t="n">
        <v>3020</v>
      </c>
      <c r="D276" s="305" t="s">
        <v>174</v>
      </c>
      <c r="E276" s="312" t="n">
        <v>24385</v>
      </c>
      <c r="F276" s="318" t="n">
        <v>24016.95</v>
      </c>
      <c r="G276" s="313" t="n">
        <f aca="false">F276/E276*100</f>
        <v>98.4906704941563</v>
      </c>
      <c r="H276" s="314"/>
    </row>
    <row r="277" s="366" customFormat="true" ht="12.75" hidden="false" customHeight="false" outlineLevel="0" collapsed="false">
      <c r="A277" s="302"/>
      <c r="B277" s="315"/>
      <c r="C277" s="311" t="n">
        <v>4010</v>
      </c>
      <c r="D277" s="305" t="s">
        <v>175</v>
      </c>
      <c r="E277" s="312" t="n">
        <v>5249927</v>
      </c>
      <c r="F277" s="318" t="n">
        <v>5132642.31</v>
      </c>
      <c r="G277" s="313" t="n">
        <f aca="false">F277/E277*100</f>
        <v>97.765974841174</v>
      </c>
      <c r="H277" s="314"/>
    </row>
    <row r="278" s="366" customFormat="true" ht="12.75" hidden="false" customHeight="false" outlineLevel="0" collapsed="false">
      <c r="A278" s="302"/>
      <c r="B278" s="315"/>
      <c r="C278" s="311" t="n">
        <v>4040</v>
      </c>
      <c r="D278" s="305" t="s">
        <v>176</v>
      </c>
      <c r="E278" s="312" t="n">
        <v>385156</v>
      </c>
      <c r="F278" s="318" t="n">
        <v>378114.22</v>
      </c>
      <c r="G278" s="313" t="n">
        <f aca="false">F278/E278*100</f>
        <v>98.1717070485725</v>
      </c>
      <c r="H278" s="314"/>
    </row>
    <row r="279" s="366" customFormat="true" ht="12.75" hidden="false" customHeight="false" outlineLevel="0" collapsed="false">
      <c r="A279" s="302"/>
      <c r="B279" s="315"/>
      <c r="C279" s="311" t="n">
        <v>4110</v>
      </c>
      <c r="D279" s="305" t="s">
        <v>177</v>
      </c>
      <c r="E279" s="312" t="n">
        <v>902797</v>
      </c>
      <c r="F279" s="318" t="n">
        <v>896676.78</v>
      </c>
      <c r="G279" s="313" t="n">
        <f aca="false">F279/E279*100</f>
        <v>99.3220823728923</v>
      </c>
      <c r="H279" s="314"/>
    </row>
    <row r="280" s="366" customFormat="true" ht="12" hidden="false" customHeight="true" outlineLevel="0" collapsed="false">
      <c r="A280" s="302"/>
      <c r="B280" s="315"/>
      <c r="C280" s="311" t="n">
        <v>4120</v>
      </c>
      <c r="D280" s="305" t="s">
        <v>178</v>
      </c>
      <c r="E280" s="312" t="n">
        <v>121987</v>
      </c>
      <c r="F280" s="318" t="n">
        <v>105784.79</v>
      </c>
      <c r="G280" s="313" t="n">
        <f aca="false">F280/E280*100</f>
        <v>86.7180847139449</v>
      </c>
      <c r="H280" s="314"/>
    </row>
    <row r="281" s="366" customFormat="true" ht="12" hidden="false" customHeight="true" outlineLevel="0" collapsed="false">
      <c r="A281" s="302"/>
      <c r="B281" s="315"/>
      <c r="C281" s="311" t="n">
        <v>4170</v>
      </c>
      <c r="D281" s="305" t="s">
        <v>179</v>
      </c>
      <c r="E281" s="312" t="n">
        <v>29021</v>
      </c>
      <c r="F281" s="318" t="n">
        <v>27674.99</v>
      </c>
      <c r="G281" s="313" t="n">
        <f aca="false">F281/E281*100</f>
        <v>95.3619447985941</v>
      </c>
      <c r="H281" s="314"/>
    </row>
    <row r="282" s="366" customFormat="true" ht="12.75" hidden="false" customHeight="false" outlineLevel="0" collapsed="false">
      <c r="A282" s="302"/>
      <c r="B282" s="315"/>
      <c r="C282" s="311" t="n">
        <v>4210</v>
      </c>
      <c r="D282" s="305" t="s">
        <v>252</v>
      </c>
      <c r="E282" s="312" t="n">
        <v>107388</v>
      </c>
      <c r="F282" s="318" t="n">
        <v>100875.45</v>
      </c>
      <c r="G282" s="313" t="n">
        <f aca="false">F282/E282*100</f>
        <v>93.935495586099</v>
      </c>
      <c r="H282" s="314"/>
    </row>
    <row r="283" s="366" customFormat="true" ht="12.75" hidden="false" customHeight="false" outlineLevel="0" collapsed="false">
      <c r="A283" s="302"/>
      <c r="B283" s="315"/>
      <c r="C283" s="311" t="n">
        <v>4240</v>
      </c>
      <c r="D283" s="305" t="s">
        <v>253</v>
      </c>
      <c r="E283" s="312" t="n">
        <v>4321</v>
      </c>
      <c r="F283" s="318" t="n">
        <v>3901.83</v>
      </c>
      <c r="G283" s="313" t="n">
        <f aca="false">F283/E283*100</f>
        <v>90.2992362878963</v>
      </c>
      <c r="H283" s="314"/>
    </row>
    <row r="284" s="366" customFormat="true" ht="12" hidden="false" customHeight="true" outlineLevel="0" collapsed="false">
      <c r="A284" s="302"/>
      <c r="B284" s="315"/>
      <c r="C284" s="311" t="n">
        <v>4260</v>
      </c>
      <c r="D284" s="305" t="s">
        <v>181</v>
      </c>
      <c r="E284" s="312" t="n">
        <v>499479</v>
      </c>
      <c r="F284" s="318" t="n">
        <v>447264.76</v>
      </c>
      <c r="G284" s="313" t="n">
        <f aca="false">F284/E284*100</f>
        <v>89.5462592020886</v>
      </c>
      <c r="H284" s="314"/>
    </row>
    <row r="285" s="366" customFormat="true" ht="12.75" hidden="false" customHeight="false" outlineLevel="0" collapsed="false">
      <c r="A285" s="302"/>
      <c r="B285" s="315"/>
      <c r="C285" s="311" t="n">
        <v>4270</v>
      </c>
      <c r="D285" s="305" t="s">
        <v>182</v>
      </c>
      <c r="E285" s="312" t="n">
        <v>7900</v>
      </c>
      <c r="F285" s="318" t="n">
        <v>7508.9</v>
      </c>
      <c r="G285" s="313" t="n">
        <f aca="false">F285/E285*100</f>
        <v>95.0493670886076</v>
      </c>
      <c r="H285" s="314"/>
    </row>
    <row r="286" s="366" customFormat="true" ht="12.75" hidden="false" customHeight="false" outlineLevel="0" collapsed="false">
      <c r="A286" s="302"/>
      <c r="B286" s="315"/>
      <c r="C286" s="311" t="n">
        <v>4280</v>
      </c>
      <c r="D286" s="305" t="s">
        <v>183</v>
      </c>
      <c r="E286" s="312" t="n">
        <v>6440</v>
      </c>
      <c r="F286" s="318" t="n">
        <v>5090</v>
      </c>
      <c r="G286" s="313" t="n">
        <f aca="false">F286/E286*100</f>
        <v>79.0372670807453</v>
      </c>
      <c r="H286" s="314"/>
    </row>
    <row r="287" s="366" customFormat="true" ht="12.75" hidden="false" customHeight="false" outlineLevel="0" collapsed="false">
      <c r="A287" s="302"/>
      <c r="B287" s="315"/>
      <c r="C287" s="311" t="n">
        <v>4300</v>
      </c>
      <c r="D287" s="305" t="s">
        <v>169</v>
      </c>
      <c r="E287" s="312" t="n">
        <v>200820</v>
      </c>
      <c r="F287" s="318" t="n">
        <v>181294.21</v>
      </c>
      <c r="G287" s="313" t="n">
        <f aca="false">F287/E287*100</f>
        <v>90.276969425356</v>
      </c>
      <c r="H287" s="314"/>
    </row>
    <row r="288" s="366" customFormat="true" ht="12.75" hidden="false" customHeight="false" outlineLevel="0" collapsed="false">
      <c r="A288" s="302"/>
      <c r="B288" s="315"/>
      <c r="C288" s="311" t="n">
        <v>4350</v>
      </c>
      <c r="D288" s="305" t="s">
        <v>184</v>
      </c>
      <c r="E288" s="312" t="n">
        <v>4608</v>
      </c>
      <c r="F288" s="318" t="n">
        <v>4300.78</v>
      </c>
      <c r="G288" s="313" t="n">
        <f aca="false">F288/E288*100</f>
        <v>93.3328993055555</v>
      </c>
      <c r="H288" s="314"/>
    </row>
    <row r="289" s="366" customFormat="true" ht="12.75" hidden="false" customHeight="false" outlineLevel="0" collapsed="false">
      <c r="A289" s="302"/>
      <c r="B289" s="315"/>
      <c r="C289" s="311" t="n">
        <v>4360</v>
      </c>
      <c r="D289" s="305" t="s">
        <v>185</v>
      </c>
      <c r="E289" s="312" t="n">
        <v>2780</v>
      </c>
      <c r="F289" s="318" t="n">
        <v>2337.56</v>
      </c>
      <c r="G289" s="313" t="n">
        <f aca="false">F289/E289*100</f>
        <v>84.0848920863309</v>
      </c>
      <c r="H289" s="314"/>
    </row>
    <row r="290" s="366" customFormat="true" ht="12.75" hidden="false" customHeight="false" outlineLevel="0" collapsed="false">
      <c r="A290" s="302"/>
      <c r="B290" s="315"/>
      <c r="C290" s="311" t="n">
        <v>4370</v>
      </c>
      <c r="D290" s="305" t="s">
        <v>186</v>
      </c>
      <c r="E290" s="312" t="n">
        <v>9643</v>
      </c>
      <c r="F290" s="318" t="n">
        <v>8001.65</v>
      </c>
      <c r="G290" s="313" t="n">
        <f aca="false">F290/E290*100</f>
        <v>82.9788447578554</v>
      </c>
      <c r="H290" s="314"/>
    </row>
    <row r="291" s="366" customFormat="true" ht="12.75" hidden="false" customHeight="false" outlineLevel="0" collapsed="false">
      <c r="A291" s="302"/>
      <c r="B291" s="315"/>
      <c r="C291" s="311" t="n">
        <v>4410</v>
      </c>
      <c r="D291" s="305" t="s">
        <v>188</v>
      </c>
      <c r="E291" s="312" t="n">
        <v>7400</v>
      </c>
      <c r="F291" s="318" t="n">
        <v>5489.05</v>
      </c>
      <c r="G291" s="313" t="n">
        <f aca="false">F291/E291*100</f>
        <v>74.1763513513514</v>
      </c>
      <c r="H291" s="314"/>
    </row>
    <row r="292" s="366" customFormat="true" ht="12.75" hidden="false" customHeight="false" outlineLevel="0" collapsed="false">
      <c r="A292" s="302"/>
      <c r="B292" s="315"/>
      <c r="C292" s="311" t="n">
        <v>4420</v>
      </c>
      <c r="D292" s="305" t="s">
        <v>214</v>
      </c>
      <c r="E292" s="312" t="n">
        <v>150</v>
      </c>
      <c r="F292" s="318" t="n">
        <v>0</v>
      </c>
      <c r="G292" s="313" t="n">
        <f aca="false">F292/E292*100</f>
        <v>0</v>
      </c>
      <c r="H292" s="314"/>
    </row>
    <row r="293" s="366" customFormat="true" ht="12.75" hidden="false" customHeight="false" outlineLevel="0" collapsed="false">
      <c r="A293" s="302"/>
      <c r="B293" s="315"/>
      <c r="C293" s="311" t="n">
        <v>4430</v>
      </c>
      <c r="D293" s="305" t="s">
        <v>189</v>
      </c>
      <c r="E293" s="19" t="n">
        <v>730</v>
      </c>
      <c r="F293" s="318" t="n">
        <v>621</v>
      </c>
      <c r="G293" s="313" t="n">
        <f aca="false">F293/E293*100</f>
        <v>85.0684931506849</v>
      </c>
      <c r="H293" s="314"/>
    </row>
    <row r="294" s="366" customFormat="true" ht="12.75" hidden="false" customHeight="false" outlineLevel="0" collapsed="false">
      <c r="A294" s="302"/>
      <c r="B294" s="315"/>
      <c r="C294" s="311" t="n">
        <v>4440</v>
      </c>
      <c r="D294" s="305" t="s">
        <v>190</v>
      </c>
      <c r="E294" s="312" t="n">
        <v>303158</v>
      </c>
      <c r="F294" s="318" t="n">
        <v>303142</v>
      </c>
      <c r="G294" s="313" t="n">
        <f aca="false">F294/E294*100</f>
        <v>99.9947222240548</v>
      </c>
      <c r="H294" s="314"/>
    </row>
    <row r="295" s="366" customFormat="true" ht="12.75" hidden="false" customHeight="false" outlineLevel="0" collapsed="false">
      <c r="A295" s="302"/>
      <c r="B295" s="315"/>
      <c r="C295" s="311" t="n">
        <v>4700</v>
      </c>
      <c r="D295" s="305" t="s">
        <v>195</v>
      </c>
      <c r="E295" s="312" t="n">
        <v>3512</v>
      </c>
      <c r="F295" s="318" t="n">
        <v>3442</v>
      </c>
      <c r="G295" s="313" t="n">
        <f aca="false">F295/E295*100</f>
        <v>98.0068337129841</v>
      </c>
      <c r="H295" s="314"/>
    </row>
    <row r="296" s="366" customFormat="true" ht="12.75" hidden="false" customHeight="false" outlineLevel="0" collapsed="false">
      <c r="A296" s="302"/>
      <c r="B296" s="315"/>
      <c r="C296" s="311" t="n">
        <v>6060</v>
      </c>
      <c r="D296" s="305" t="s">
        <v>199</v>
      </c>
      <c r="E296" s="312" t="n">
        <v>10000</v>
      </c>
      <c r="F296" s="318" t="n">
        <v>7724.4</v>
      </c>
      <c r="G296" s="313" t="n">
        <f aca="false">F296/E296*100</f>
        <v>77.244</v>
      </c>
      <c r="H296" s="314"/>
    </row>
    <row r="297" s="365" customFormat="true" ht="12.75" hidden="false" customHeight="false" outlineLevel="0" collapsed="false">
      <c r="A297" s="319"/>
      <c r="B297" s="359" t="n">
        <v>80134</v>
      </c>
      <c r="C297" s="360"/>
      <c r="D297" s="361" t="s">
        <v>257</v>
      </c>
      <c r="E297" s="362" t="n">
        <f aca="false">SUM(E298:E306)</f>
        <v>276224</v>
      </c>
      <c r="F297" s="363" t="n">
        <f aca="false">SUM(F298:F306)</f>
        <v>266034.97</v>
      </c>
      <c r="G297" s="324" t="n">
        <f aca="false">F297/E297*100</f>
        <v>96.3113161781742</v>
      </c>
      <c r="H297" s="314"/>
    </row>
    <row r="298" s="366" customFormat="true" ht="12.75" hidden="false" customHeight="false" outlineLevel="0" collapsed="false">
      <c r="A298" s="302"/>
      <c r="B298" s="315"/>
      <c r="C298" s="311" t="n">
        <v>4010</v>
      </c>
      <c r="D298" s="305" t="s">
        <v>258</v>
      </c>
      <c r="E298" s="312" t="n">
        <v>205250</v>
      </c>
      <c r="F298" s="318" t="n">
        <v>198875.44</v>
      </c>
      <c r="G298" s="313" t="n">
        <f aca="false">F298/E298*100</f>
        <v>96.8942460414129</v>
      </c>
      <c r="H298" s="314"/>
    </row>
    <row r="299" s="366" customFormat="true" ht="12.75" hidden="false" customHeight="false" outlineLevel="0" collapsed="false">
      <c r="A299" s="302"/>
      <c r="B299" s="315"/>
      <c r="C299" s="311" t="n">
        <v>4040</v>
      </c>
      <c r="D299" s="305" t="s">
        <v>176</v>
      </c>
      <c r="E299" s="312" t="n">
        <v>12984</v>
      </c>
      <c r="F299" s="318" t="n">
        <v>12983.21</v>
      </c>
      <c r="G299" s="313" t="n">
        <f aca="false">F299/E299*100</f>
        <v>99.9939155884165</v>
      </c>
      <c r="H299" s="314"/>
    </row>
    <row r="300" s="366" customFormat="true" ht="12.75" hidden="false" customHeight="false" outlineLevel="0" collapsed="false">
      <c r="A300" s="302"/>
      <c r="B300" s="315"/>
      <c r="C300" s="311" t="n">
        <v>4110</v>
      </c>
      <c r="D300" s="305" t="s">
        <v>177</v>
      </c>
      <c r="E300" s="312" t="n">
        <v>37487</v>
      </c>
      <c r="F300" s="318" t="n">
        <v>34742.18</v>
      </c>
      <c r="G300" s="313" t="n">
        <f aca="false">F300/E300*100</f>
        <v>92.6779416864513</v>
      </c>
      <c r="H300" s="314"/>
    </row>
    <row r="301" s="366" customFormat="true" ht="12.75" hidden="false" customHeight="false" outlineLevel="0" collapsed="false">
      <c r="A301" s="338"/>
      <c r="B301" s="339"/>
      <c r="C301" s="311" t="n">
        <v>4120</v>
      </c>
      <c r="D301" s="305" t="s">
        <v>178</v>
      </c>
      <c r="E301" s="312" t="n">
        <v>5417</v>
      </c>
      <c r="F301" s="318" t="n">
        <v>4946.14</v>
      </c>
      <c r="G301" s="313" t="n">
        <f aca="false">F301/E301*100</f>
        <v>91.307734908621</v>
      </c>
      <c r="H301" s="314"/>
    </row>
    <row r="302" s="366" customFormat="true" ht="12.75" hidden="false" customHeight="false" outlineLevel="0" collapsed="false">
      <c r="A302" s="304"/>
      <c r="B302" s="303"/>
      <c r="C302" s="401" t="n">
        <v>4210</v>
      </c>
      <c r="D302" s="305" t="s">
        <v>252</v>
      </c>
      <c r="E302" s="312" t="n">
        <v>471</v>
      </c>
      <c r="F302" s="318" t="n">
        <v>471</v>
      </c>
      <c r="G302" s="313" t="n">
        <f aca="false">F302/E302*100</f>
        <v>100</v>
      </c>
      <c r="H302" s="314"/>
    </row>
    <row r="303" s="366" customFormat="true" ht="12.75" hidden="false" customHeight="false" outlineLevel="0" collapsed="false">
      <c r="A303" s="302"/>
      <c r="B303" s="315"/>
      <c r="C303" s="311" t="n">
        <v>4260</v>
      </c>
      <c r="D303" s="305" t="s">
        <v>181</v>
      </c>
      <c r="E303" s="312" t="n">
        <v>2085</v>
      </c>
      <c r="F303" s="318" t="n">
        <v>1774.74</v>
      </c>
      <c r="G303" s="313" t="n">
        <f aca="false">F303/E303*100</f>
        <v>85.1194244604317</v>
      </c>
      <c r="H303" s="314"/>
    </row>
    <row r="304" s="366" customFormat="true" ht="12.75" hidden="false" customHeight="false" outlineLevel="0" collapsed="false">
      <c r="A304" s="302"/>
      <c r="B304" s="315"/>
      <c r="C304" s="401" t="n">
        <v>4300</v>
      </c>
      <c r="D304" s="406" t="s">
        <v>169</v>
      </c>
      <c r="E304" s="312" t="n">
        <v>574</v>
      </c>
      <c r="F304" s="318" t="n">
        <v>574</v>
      </c>
      <c r="G304" s="313" t="n">
        <f aca="false">F304/E304*100</f>
        <v>100</v>
      </c>
      <c r="H304" s="314"/>
    </row>
    <row r="305" s="366" customFormat="true" ht="12.75" hidden="false" customHeight="false" outlineLevel="0" collapsed="false">
      <c r="A305" s="302"/>
      <c r="B305" s="315"/>
      <c r="C305" s="311" t="n">
        <v>4440</v>
      </c>
      <c r="D305" s="345" t="s">
        <v>190</v>
      </c>
      <c r="E305" s="312" t="n">
        <v>8640</v>
      </c>
      <c r="F305" s="318" t="n">
        <v>8640</v>
      </c>
      <c r="G305" s="313" t="n">
        <f aca="false">F305/E305*100</f>
        <v>100</v>
      </c>
      <c r="H305" s="314"/>
    </row>
    <row r="306" s="366" customFormat="true" ht="12.75" hidden="false" customHeight="false" outlineLevel="0" collapsed="false">
      <c r="A306" s="302"/>
      <c r="B306" s="339"/>
      <c r="C306" s="311" t="n">
        <v>4780</v>
      </c>
      <c r="D306" s="345" t="s">
        <v>254</v>
      </c>
      <c r="E306" s="312" t="n">
        <v>3316</v>
      </c>
      <c r="F306" s="318" t="n">
        <v>3028.26</v>
      </c>
      <c r="G306" s="313" t="n">
        <f aca="false">F306/E306*100</f>
        <v>91.3226779252111</v>
      </c>
      <c r="H306" s="314"/>
    </row>
    <row r="307" s="366" customFormat="true" ht="12.75" hidden="false" customHeight="false" outlineLevel="0" collapsed="false">
      <c r="A307" s="319"/>
      <c r="B307" s="295" t="s">
        <v>259</v>
      </c>
      <c r="C307" s="360"/>
      <c r="D307" s="361" t="s">
        <v>260</v>
      </c>
      <c r="E307" s="362" t="n">
        <f aca="false">SUM(E308:E312)</f>
        <v>18750</v>
      </c>
      <c r="F307" s="363" t="n">
        <f aca="false">SUM(F308:F312)</f>
        <v>7998.94</v>
      </c>
      <c r="G307" s="324" t="n">
        <f aca="false">F307/E307*100</f>
        <v>42.6610133333333</v>
      </c>
      <c r="H307" s="407"/>
    </row>
    <row r="308" s="366" customFormat="true" ht="12.75" hidden="false" customHeight="false" outlineLevel="0" collapsed="false">
      <c r="A308" s="319"/>
      <c r="B308" s="343"/>
      <c r="C308" s="311" t="n">
        <v>4110</v>
      </c>
      <c r="D308" s="305" t="s">
        <v>177</v>
      </c>
      <c r="E308" s="408" t="n">
        <v>1808</v>
      </c>
      <c r="F308" s="409" t="n">
        <v>374.42</v>
      </c>
      <c r="G308" s="313" t="n">
        <f aca="false">F308/E308*100</f>
        <v>20.7090707964602</v>
      </c>
      <c r="H308" s="407"/>
    </row>
    <row r="309" s="366" customFormat="true" ht="12.75" hidden="false" customHeight="false" outlineLevel="0" collapsed="false">
      <c r="A309" s="319"/>
      <c r="B309" s="343"/>
      <c r="C309" s="311" t="n">
        <v>4120</v>
      </c>
      <c r="D309" s="305" t="s">
        <v>178</v>
      </c>
      <c r="E309" s="408" t="n">
        <v>292</v>
      </c>
      <c r="F309" s="409" t="n">
        <v>44.81</v>
      </c>
      <c r="G309" s="313" t="n">
        <f aca="false">F309/E309*100</f>
        <v>15.3458904109589</v>
      </c>
      <c r="H309" s="407"/>
    </row>
    <row r="310" s="366" customFormat="true" ht="12.75" hidden="false" customHeight="false" outlineLevel="0" collapsed="false">
      <c r="A310" s="302"/>
      <c r="B310" s="315"/>
      <c r="C310" s="311" t="n">
        <v>4170</v>
      </c>
      <c r="D310" s="305" t="s">
        <v>179</v>
      </c>
      <c r="E310" s="312" t="n">
        <v>11900</v>
      </c>
      <c r="F310" s="318" t="n">
        <v>5288</v>
      </c>
      <c r="G310" s="313" t="n">
        <f aca="false">F310/E310*100</f>
        <v>44.436974789916</v>
      </c>
      <c r="H310" s="314"/>
    </row>
    <row r="311" s="366" customFormat="true" ht="12.75" hidden="false" customHeight="false" outlineLevel="0" collapsed="false">
      <c r="A311" s="302"/>
      <c r="B311" s="315"/>
      <c r="C311" s="311" t="n">
        <v>4210</v>
      </c>
      <c r="D311" s="305" t="s">
        <v>180</v>
      </c>
      <c r="E311" s="312" t="n">
        <v>2750</v>
      </c>
      <c r="F311" s="318" t="n">
        <v>1886.72</v>
      </c>
      <c r="G311" s="313" t="n">
        <f aca="false">F311/E311*100</f>
        <v>68.608</v>
      </c>
      <c r="H311" s="314"/>
    </row>
    <row r="312" s="366" customFormat="true" ht="12.75" hidden="false" customHeight="false" outlineLevel="0" collapsed="false">
      <c r="A312" s="302"/>
      <c r="B312" s="339"/>
      <c r="C312" s="311" t="n">
        <v>4300</v>
      </c>
      <c r="D312" s="305" t="s">
        <v>169</v>
      </c>
      <c r="E312" s="312" t="n">
        <v>2000</v>
      </c>
      <c r="F312" s="318" t="n">
        <v>404.99</v>
      </c>
      <c r="G312" s="313" t="n">
        <f aca="false">F312/E312*100</f>
        <v>20.2495</v>
      </c>
      <c r="H312" s="314"/>
    </row>
    <row r="313" s="365" customFormat="true" ht="23.25" hidden="false" customHeight="true" outlineLevel="0" collapsed="false">
      <c r="A313" s="319"/>
      <c r="B313" s="295" t="n">
        <v>80146</v>
      </c>
      <c r="C313" s="360"/>
      <c r="D313" s="410" t="s">
        <v>261</v>
      </c>
      <c r="E313" s="362" t="n">
        <f aca="false">SUM(E314:E317)</f>
        <v>76800</v>
      </c>
      <c r="F313" s="363" t="n">
        <f aca="false">SUM(F314:F317)</f>
        <v>38881.18</v>
      </c>
      <c r="G313" s="324" t="n">
        <f aca="false">F313/E313*100</f>
        <v>50.6265364583333</v>
      </c>
      <c r="H313" s="314"/>
    </row>
    <row r="314" s="365" customFormat="true" ht="12" hidden="false" customHeight="true" outlineLevel="0" collapsed="false">
      <c r="A314" s="319"/>
      <c r="B314" s="343"/>
      <c r="C314" s="401" t="n">
        <v>4210</v>
      </c>
      <c r="D314" s="305" t="s">
        <v>252</v>
      </c>
      <c r="E314" s="312" t="n">
        <v>3000</v>
      </c>
      <c r="F314" s="318" t="n">
        <v>2340.96</v>
      </c>
      <c r="G314" s="313" t="n">
        <f aca="false">F314/E314*100</f>
        <v>78.032</v>
      </c>
      <c r="H314" s="314"/>
    </row>
    <row r="315" s="365" customFormat="true" ht="12" hidden="false" customHeight="true" outlineLevel="0" collapsed="false">
      <c r="A315" s="319"/>
      <c r="B315" s="343"/>
      <c r="C315" s="401" t="n">
        <v>4300</v>
      </c>
      <c r="D315" s="406" t="s">
        <v>169</v>
      </c>
      <c r="E315" s="312" t="n">
        <v>18900</v>
      </c>
      <c r="F315" s="318" t="n">
        <v>9190</v>
      </c>
      <c r="G315" s="313" t="n">
        <f aca="false">F315/E315*100</f>
        <v>48.6243386243386</v>
      </c>
      <c r="H315" s="314"/>
    </row>
    <row r="316" s="366" customFormat="true" ht="12.75" hidden="false" customHeight="false" outlineLevel="0" collapsed="false">
      <c r="A316" s="302"/>
      <c r="B316" s="315"/>
      <c r="C316" s="401" t="n">
        <v>4410</v>
      </c>
      <c r="D316" s="406" t="s">
        <v>188</v>
      </c>
      <c r="E316" s="312" t="n">
        <v>18000</v>
      </c>
      <c r="F316" s="318" t="n">
        <v>10439.1</v>
      </c>
      <c r="G316" s="313" t="n">
        <f aca="false">F316/E316*100</f>
        <v>57.995</v>
      </c>
      <c r="H316" s="314"/>
    </row>
    <row r="317" s="366" customFormat="true" ht="12.75" hidden="false" customHeight="false" outlineLevel="0" collapsed="false">
      <c r="A317" s="302"/>
      <c r="B317" s="315"/>
      <c r="C317" s="401" t="n">
        <v>4700</v>
      </c>
      <c r="D317" s="305" t="s">
        <v>195</v>
      </c>
      <c r="E317" s="312" t="n">
        <v>36900</v>
      </c>
      <c r="F317" s="318" t="n">
        <v>16911.12</v>
      </c>
      <c r="G317" s="313" t="n">
        <f aca="false">F317/E317*100</f>
        <v>45.829593495935</v>
      </c>
      <c r="H317" s="314"/>
    </row>
    <row r="318" s="365" customFormat="true" ht="12.75" hidden="false" customHeight="false" outlineLevel="0" collapsed="false">
      <c r="A318" s="319"/>
      <c r="B318" s="359" t="n">
        <v>80195</v>
      </c>
      <c r="C318" s="360"/>
      <c r="D318" s="361" t="s">
        <v>88</v>
      </c>
      <c r="E318" s="362" t="n">
        <f aca="false">SUM(E319:E321)</f>
        <v>180143</v>
      </c>
      <c r="F318" s="363" t="n">
        <f aca="false">SUM(F319:F321)</f>
        <v>179318</v>
      </c>
      <c r="G318" s="324" t="n">
        <f aca="false">F318/E318*100</f>
        <v>99.5420304979933</v>
      </c>
      <c r="H318" s="314"/>
    </row>
    <row r="319" s="365" customFormat="true" ht="12.75" hidden="false" customHeight="false" outlineLevel="0" collapsed="false">
      <c r="A319" s="302"/>
      <c r="B319" s="315"/>
      <c r="C319" s="304" t="n">
        <v>3020</v>
      </c>
      <c r="D319" s="305" t="s">
        <v>174</v>
      </c>
      <c r="E319" s="312" t="n">
        <v>31870</v>
      </c>
      <c r="F319" s="318" t="n">
        <v>31145</v>
      </c>
      <c r="G319" s="313" t="n">
        <f aca="false">F319/E319*100</f>
        <v>97.7251333542517</v>
      </c>
      <c r="H319" s="314"/>
    </row>
    <row r="320" s="365" customFormat="true" ht="12.75" hidden="false" customHeight="false" outlineLevel="0" collapsed="false">
      <c r="A320" s="302"/>
      <c r="B320" s="315"/>
      <c r="C320" s="304" t="n">
        <v>4170</v>
      </c>
      <c r="D320" s="337" t="s">
        <v>179</v>
      </c>
      <c r="E320" s="312" t="n">
        <v>700</v>
      </c>
      <c r="F320" s="318" t="n">
        <v>600</v>
      </c>
      <c r="G320" s="313" t="n">
        <f aca="false">F320/E320*100</f>
        <v>85.7142857142857</v>
      </c>
      <c r="H320" s="357"/>
    </row>
    <row r="321" s="366" customFormat="true" ht="13.5" hidden="false" customHeight="false" outlineLevel="0" collapsed="false">
      <c r="A321" s="302"/>
      <c r="B321" s="315"/>
      <c r="C321" s="304" t="n">
        <v>4440</v>
      </c>
      <c r="D321" s="345" t="s">
        <v>190</v>
      </c>
      <c r="E321" s="312" t="n">
        <v>147573</v>
      </c>
      <c r="F321" s="318" t="n">
        <v>147573</v>
      </c>
      <c r="G321" s="313" t="n">
        <f aca="false">F321/E321*100</f>
        <v>100</v>
      </c>
      <c r="H321" s="357"/>
    </row>
    <row r="322" s="365" customFormat="true" ht="13.5" hidden="false" customHeight="false" outlineLevel="0" collapsed="false">
      <c r="A322" s="288" t="n">
        <v>851</v>
      </c>
      <c r="B322" s="287"/>
      <c r="C322" s="288"/>
      <c r="D322" s="289" t="s">
        <v>120</v>
      </c>
      <c r="E322" s="290" t="n">
        <f aca="false">E323+E327+E331+E325+E329</f>
        <v>2481408</v>
      </c>
      <c r="F322" s="291" t="n">
        <f aca="false">F323+F327+F331+F325+F329</f>
        <v>2475982.02</v>
      </c>
      <c r="G322" s="292" t="n">
        <f aca="false">F322/E322*100</f>
        <v>99.7813346293717</v>
      </c>
      <c r="H322" s="293" t="n">
        <f aca="false">F322/F625*100</f>
        <v>3.9026376451619</v>
      </c>
    </row>
    <row r="323" s="365" customFormat="true" ht="12.75" hidden="false" customHeight="false" outlineLevel="0" collapsed="false">
      <c r="A323" s="294"/>
      <c r="B323" s="349" t="n">
        <v>85111</v>
      </c>
      <c r="C323" s="350"/>
      <c r="D323" s="351" t="s">
        <v>262</v>
      </c>
      <c r="E323" s="352" t="n">
        <f aca="false">E324</f>
        <v>251000</v>
      </c>
      <c r="F323" s="353" t="n">
        <f aca="false">F324</f>
        <v>250926.87</v>
      </c>
      <c r="G323" s="300" t="n">
        <f aca="false">F323/E323*100</f>
        <v>99.9708645418327</v>
      </c>
      <c r="H323" s="355"/>
    </row>
    <row r="324" s="366" customFormat="true" ht="38.25" hidden="false" customHeight="false" outlineLevel="0" collapsed="false">
      <c r="A324" s="302"/>
      <c r="B324" s="358"/>
      <c r="C324" s="311" t="n">
        <v>6220</v>
      </c>
      <c r="D324" s="337" t="s">
        <v>263</v>
      </c>
      <c r="E324" s="312" t="n">
        <v>251000</v>
      </c>
      <c r="F324" s="318" t="n">
        <v>250926.87</v>
      </c>
      <c r="G324" s="313" t="n">
        <f aca="false">F324/E324*100</f>
        <v>99.9708645418327</v>
      </c>
      <c r="H324" s="314"/>
    </row>
    <row r="325" s="366" customFormat="true" ht="12.75" hidden="false" customHeight="false" outlineLevel="0" collapsed="false">
      <c r="A325" s="302"/>
      <c r="B325" s="359" t="s">
        <v>264</v>
      </c>
      <c r="C325" s="360"/>
      <c r="D325" s="361" t="s">
        <v>265</v>
      </c>
      <c r="E325" s="362" t="n">
        <f aca="false">E326</f>
        <v>3500</v>
      </c>
      <c r="F325" s="363" t="n">
        <f aca="false">F326</f>
        <v>3299.4</v>
      </c>
      <c r="G325" s="324" t="n">
        <f aca="false">F325/E325*100</f>
        <v>94.2685714285714</v>
      </c>
      <c r="H325" s="314"/>
    </row>
    <row r="326" s="366" customFormat="true" ht="12.75" hidden="false" customHeight="false" outlineLevel="0" collapsed="false">
      <c r="A326" s="302"/>
      <c r="B326" s="303"/>
      <c r="C326" s="311" t="n">
        <v>4210</v>
      </c>
      <c r="D326" s="305" t="s">
        <v>180</v>
      </c>
      <c r="E326" s="312" t="n">
        <v>3500</v>
      </c>
      <c r="F326" s="318" t="n">
        <v>3299.4</v>
      </c>
      <c r="G326" s="313" t="n">
        <f aca="false">F326/E326*100</f>
        <v>94.2685714285714</v>
      </c>
      <c r="H326" s="314"/>
    </row>
    <row r="327" s="365" customFormat="true" ht="12.75" hidden="false" customHeight="false" outlineLevel="0" collapsed="false">
      <c r="A327" s="319"/>
      <c r="B327" s="359" t="s">
        <v>266</v>
      </c>
      <c r="C327" s="360"/>
      <c r="D327" s="361" t="s">
        <v>267</v>
      </c>
      <c r="E327" s="362" t="n">
        <f aca="false">E328</f>
        <v>5000</v>
      </c>
      <c r="F327" s="363" t="n">
        <f aca="false">F328</f>
        <v>0</v>
      </c>
      <c r="G327" s="324" t="n">
        <f aca="false">F327/E327*100</f>
        <v>0</v>
      </c>
      <c r="H327" s="314"/>
    </row>
    <row r="328" s="366" customFormat="true" ht="12.75" hidden="false" customHeight="false" outlineLevel="0" collapsed="false">
      <c r="A328" s="302"/>
      <c r="B328" s="358"/>
      <c r="C328" s="311" t="n">
        <v>4280</v>
      </c>
      <c r="D328" s="305" t="s">
        <v>183</v>
      </c>
      <c r="E328" s="312" t="n">
        <v>5000</v>
      </c>
      <c r="F328" s="19" t="n">
        <v>0</v>
      </c>
      <c r="G328" s="313" t="n">
        <f aca="false">F328/E328*100</f>
        <v>0</v>
      </c>
      <c r="H328" s="314"/>
    </row>
    <row r="329" s="366" customFormat="true" ht="12.75" hidden="false" customHeight="false" outlineLevel="0" collapsed="false">
      <c r="A329" s="302"/>
      <c r="B329" s="359" t="s">
        <v>268</v>
      </c>
      <c r="C329" s="360"/>
      <c r="D329" s="361" t="s">
        <v>122</v>
      </c>
      <c r="E329" s="362" t="n">
        <f aca="false">E330</f>
        <v>31500</v>
      </c>
      <c r="F329" s="363" t="n">
        <f aca="false">F330</f>
        <v>31350</v>
      </c>
      <c r="G329" s="324" t="n">
        <f aca="false">F329/E329*100</f>
        <v>99.5238095238095</v>
      </c>
      <c r="H329" s="314"/>
    </row>
    <row r="330" s="366" customFormat="true" ht="25.5" hidden="false" customHeight="true" outlineLevel="0" collapsed="false">
      <c r="A330" s="302"/>
      <c r="B330" s="358"/>
      <c r="C330" s="311" t="n">
        <v>2800</v>
      </c>
      <c r="D330" s="411" t="s">
        <v>269</v>
      </c>
      <c r="E330" s="312" t="n">
        <v>31500</v>
      </c>
      <c r="F330" s="318" t="n">
        <v>31350</v>
      </c>
      <c r="G330" s="313" t="n">
        <f aca="false">F330/E330*100</f>
        <v>99.5238095238095</v>
      </c>
      <c r="H330" s="314"/>
    </row>
    <row r="331" s="365" customFormat="true" ht="38.25" hidden="false" customHeight="false" outlineLevel="0" collapsed="false">
      <c r="A331" s="319"/>
      <c r="B331" s="359" t="n">
        <v>85156</v>
      </c>
      <c r="C331" s="360"/>
      <c r="D331" s="410" t="s">
        <v>270</v>
      </c>
      <c r="E331" s="362" t="n">
        <f aca="false">E332</f>
        <v>2190408</v>
      </c>
      <c r="F331" s="363" t="n">
        <f aca="false">F332</f>
        <v>2190405.75</v>
      </c>
      <c r="G331" s="324" t="n">
        <f aca="false">F331/E331*100</f>
        <v>99.999897279411</v>
      </c>
      <c r="H331" s="314"/>
    </row>
    <row r="332" s="365" customFormat="true" ht="13.5" hidden="false" customHeight="false" outlineLevel="0" collapsed="false">
      <c r="A332" s="319"/>
      <c r="B332" s="320"/>
      <c r="C332" s="394" t="n">
        <v>4130</v>
      </c>
      <c r="D332" s="412" t="s">
        <v>271</v>
      </c>
      <c r="E332" s="306" t="n">
        <v>2190408</v>
      </c>
      <c r="F332" s="329" t="n">
        <v>2190405.75</v>
      </c>
      <c r="G332" s="413" t="n">
        <f aca="false">F332/E332*100</f>
        <v>99.999897279411</v>
      </c>
      <c r="H332" s="414"/>
    </row>
    <row r="333" s="365" customFormat="true" ht="13.5" hidden="false" customHeight="false" outlineLevel="0" collapsed="false">
      <c r="A333" s="288" t="n">
        <v>852</v>
      </c>
      <c r="B333" s="287"/>
      <c r="C333" s="288"/>
      <c r="D333" s="289" t="s">
        <v>127</v>
      </c>
      <c r="E333" s="415" t="n">
        <f aca="false">E334+E362+E381+E397+E418+E394</f>
        <v>5414376</v>
      </c>
      <c r="F333" s="415" t="n">
        <f aca="false">F334+F362+F381+F397+F418+F394</f>
        <v>4716907.88</v>
      </c>
      <c r="G333" s="292" t="n">
        <f aca="false">F333/E333*100</f>
        <v>87.1182178703511</v>
      </c>
      <c r="H333" s="293" t="n">
        <f aca="false">F333/F625*100</f>
        <v>7.43478026599272</v>
      </c>
    </row>
    <row r="334" s="365" customFormat="true" ht="12.75" hidden="false" customHeight="false" outlineLevel="0" collapsed="false">
      <c r="A334" s="294"/>
      <c r="B334" s="349" t="n">
        <v>85201</v>
      </c>
      <c r="C334" s="350"/>
      <c r="D334" s="351" t="s">
        <v>128</v>
      </c>
      <c r="E334" s="352" t="n">
        <f aca="false">SUM(E335:E361)</f>
        <v>2207143</v>
      </c>
      <c r="F334" s="353" t="n">
        <f aca="false">SUM(F335:F361)</f>
        <v>1830322.85</v>
      </c>
      <c r="G334" s="354" t="n">
        <f aca="false">F334/E334*100</f>
        <v>82.9272434998548</v>
      </c>
      <c r="H334" s="355"/>
    </row>
    <row r="335" s="366" customFormat="true" ht="28.5" hidden="false" customHeight="true" outlineLevel="0" collapsed="false">
      <c r="A335" s="302"/>
      <c r="B335" s="303"/>
      <c r="C335" s="311" t="n">
        <v>2320</v>
      </c>
      <c r="D335" s="337" t="s">
        <v>272</v>
      </c>
      <c r="E335" s="312" t="n">
        <v>597144</v>
      </c>
      <c r="F335" s="318" t="n">
        <v>359586.89</v>
      </c>
      <c r="G335" s="313" t="n">
        <f aca="false">F335/E335*100</f>
        <v>60.2177849898852</v>
      </c>
      <c r="H335" s="314"/>
    </row>
    <row r="336" s="366" customFormat="true" ht="35.25" hidden="false" customHeight="true" outlineLevel="0" collapsed="false">
      <c r="A336" s="302"/>
      <c r="B336" s="315"/>
      <c r="C336" s="311" t="n">
        <v>2820</v>
      </c>
      <c r="D336" s="337" t="s">
        <v>273</v>
      </c>
      <c r="E336" s="312" t="n">
        <v>25000</v>
      </c>
      <c r="F336" s="318" t="n">
        <v>25000</v>
      </c>
      <c r="G336" s="313" t="n">
        <f aca="false">F336/E336*100</f>
        <v>100</v>
      </c>
      <c r="H336" s="314"/>
    </row>
    <row r="337" s="366" customFormat="true" ht="12.75" hidden="false" customHeight="true" outlineLevel="0" collapsed="false">
      <c r="A337" s="338"/>
      <c r="B337" s="339"/>
      <c r="C337" s="311" t="n">
        <v>3020</v>
      </c>
      <c r="D337" s="337" t="s">
        <v>174</v>
      </c>
      <c r="E337" s="312" t="n">
        <v>2650</v>
      </c>
      <c r="F337" s="318" t="n">
        <v>2397.32</v>
      </c>
      <c r="G337" s="313" t="n">
        <f aca="false">F337/E337*100</f>
        <v>90.4649056603774</v>
      </c>
      <c r="H337" s="314"/>
    </row>
    <row r="338" s="366" customFormat="true" ht="12.75" hidden="false" customHeight="false" outlineLevel="0" collapsed="false">
      <c r="A338" s="304"/>
      <c r="B338" s="303"/>
      <c r="C338" s="311" t="n">
        <v>3110</v>
      </c>
      <c r="D338" s="305" t="s">
        <v>274</v>
      </c>
      <c r="E338" s="312" t="n">
        <v>280002</v>
      </c>
      <c r="F338" s="318" t="n">
        <v>185571.92</v>
      </c>
      <c r="G338" s="313" t="n">
        <f aca="false">F338/E338*100</f>
        <v>66.275212319912</v>
      </c>
      <c r="H338" s="314"/>
    </row>
    <row r="339" s="366" customFormat="true" ht="12.75" hidden="false" customHeight="false" outlineLevel="0" collapsed="false">
      <c r="A339" s="302"/>
      <c r="B339" s="315"/>
      <c r="C339" s="311" t="n">
        <v>4010</v>
      </c>
      <c r="D339" s="305" t="s">
        <v>175</v>
      </c>
      <c r="E339" s="312" t="n">
        <v>684119</v>
      </c>
      <c r="F339" s="318" t="n">
        <v>667079.81</v>
      </c>
      <c r="G339" s="313" t="n">
        <f aca="false">F339/E339*100</f>
        <v>97.5093236702971</v>
      </c>
      <c r="H339" s="314"/>
    </row>
    <row r="340" s="366" customFormat="true" ht="12.75" hidden="false" customHeight="false" outlineLevel="0" collapsed="false">
      <c r="A340" s="302"/>
      <c r="B340" s="315"/>
      <c r="C340" s="311" t="n">
        <v>4040</v>
      </c>
      <c r="D340" s="305" t="s">
        <v>176</v>
      </c>
      <c r="E340" s="312" t="n">
        <v>49897</v>
      </c>
      <c r="F340" s="318" t="n">
        <v>49894.5</v>
      </c>
      <c r="G340" s="313" t="n">
        <f aca="false">F340/E340*100</f>
        <v>99.9949896787382</v>
      </c>
      <c r="H340" s="314"/>
    </row>
    <row r="341" s="366" customFormat="true" ht="12.75" hidden="false" customHeight="false" outlineLevel="0" collapsed="false">
      <c r="A341" s="302"/>
      <c r="B341" s="315"/>
      <c r="C341" s="311" t="n">
        <v>4110</v>
      </c>
      <c r="D341" s="305" t="s">
        <v>177</v>
      </c>
      <c r="E341" s="312" t="n">
        <v>124108</v>
      </c>
      <c r="F341" s="318" t="n">
        <v>119414.13</v>
      </c>
      <c r="G341" s="313" t="n">
        <f aca="false">F341/E341*100</f>
        <v>96.2179150417378</v>
      </c>
      <c r="H341" s="314"/>
    </row>
    <row r="342" s="366" customFormat="true" ht="12.75" hidden="false" customHeight="false" outlineLevel="0" collapsed="false">
      <c r="A342" s="302"/>
      <c r="B342" s="315"/>
      <c r="C342" s="311" t="n">
        <v>4120</v>
      </c>
      <c r="D342" s="305" t="s">
        <v>178</v>
      </c>
      <c r="E342" s="312" t="n">
        <v>18216</v>
      </c>
      <c r="F342" s="318" t="n">
        <v>15099.01</v>
      </c>
      <c r="G342" s="313" t="n">
        <f aca="false">F342/E342*100</f>
        <v>82.8887241985068</v>
      </c>
      <c r="H342" s="314"/>
    </row>
    <row r="343" s="366" customFormat="true" ht="12.75" hidden="false" customHeight="false" outlineLevel="0" collapsed="false">
      <c r="A343" s="302"/>
      <c r="B343" s="315"/>
      <c r="C343" s="311" t="n">
        <v>4170</v>
      </c>
      <c r="D343" s="305" t="s">
        <v>179</v>
      </c>
      <c r="E343" s="312" t="n">
        <v>30457</v>
      </c>
      <c r="F343" s="318" t="n">
        <v>30150</v>
      </c>
      <c r="G343" s="313" t="n">
        <f aca="false">F343/E343*100</f>
        <v>98.9920215385626</v>
      </c>
      <c r="H343" s="314"/>
    </row>
    <row r="344" s="366" customFormat="true" ht="12.75" hidden="false" customHeight="false" outlineLevel="0" collapsed="false">
      <c r="A344" s="302"/>
      <c r="B344" s="315"/>
      <c r="C344" s="311" t="n">
        <v>4210</v>
      </c>
      <c r="D344" s="305" t="s">
        <v>180</v>
      </c>
      <c r="E344" s="312" t="n">
        <v>79835</v>
      </c>
      <c r="F344" s="318" t="n">
        <v>79127.26</v>
      </c>
      <c r="G344" s="313" t="n">
        <f aca="false">F344/E344*100</f>
        <v>99.1134965867101</v>
      </c>
      <c r="H344" s="314"/>
    </row>
    <row r="345" s="366" customFormat="true" ht="12.75" hidden="false" customHeight="false" outlineLevel="0" collapsed="false">
      <c r="A345" s="302"/>
      <c r="B345" s="315"/>
      <c r="C345" s="311" t="n">
        <v>4220</v>
      </c>
      <c r="D345" s="305" t="s">
        <v>238</v>
      </c>
      <c r="E345" s="312" t="n">
        <v>95000</v>
      </c>
      <c r="F345" s="318" t="n">
        <v>87453.95</v>
      </c>
      <c r="G345" s="313" t="n">
        <f aca="false">F345/E345*100</f>
        <v>92.0567894736842</v>
      </c>
      <c r="H345" s="314"/>
    </row>
    <row r="346" s="366" customFormat="true" ht="12.75" hidden="false" customHeight="false" outlineLevel="0" collapsed="false">
      <c r="A346" s="302"/>
      <c r="B346" s="315"/>
      <c r="C346" s="311" t="n">
        <v>4230</v>
      </c>
      <c r="D346" s="305" t="s">
        <v>275</v>
      </c>
      <c r="E346" s="312" t="n">
        <v>3448</v>
      </c>
      <c r="F346" s="318" t="n">
        <v>3148.35</v>
      </c>
      <c r="G346" s="313" t="n">
        <f aca="false">F346/E346*100</f>
        <v>91.3094547563805</v>
      </c>
      <c r="H346" s="314"/>
    </row>
    <row r="347" s="366" customFormat="true" ht="12.75" hidden="false" customHeight="false" outlineLevel="0" collapsed="false">
      <c r="A347" s="302"/>
      <c r="B347" s="315"/>
      <c r="C347" s="311" t="n">
        <v>4240</v>
      </c>
      <c r="D347" s="305" t="s">
        <v>253</v>
      </c>
      <c r="E347" s="312" t="n">
        <v>9000</v>
      </c>
      <c r="F347" s="318" t="n">
        <v>7820.31</v>
      </c>
      <c r="G347" s="313" t="n">
        <f aca="false">F347/E347*100</f>
        <v>86.8923333333333</v>
      </c>
      <c r="H347" s="314"/>
    </row>
    <row r="348" s="366" customFormat="true" ht="12.75" hidden="false" customHeight="false" outlineLevel="0" collapsed="false">
      <c r="A348" s="302"/>
      <c r="B348" s="315"/>
      <c r="C348" s="311" t="n">
        <v>4260</v>
      </c>
      <c r="D348" s="305" t="s">
        <v>181</v>
      </c>
      <c r="E348" s="312" t="n">
        <v>75701</v>
      </c>
      <c r="F348" s="318" t="n">
        <v>70816.96</v>
      </c>
      <c r="G348" s="313" t="n">
        <f aca="false">F348/E348*100</f>
        <v>93.5482490323774</v>
      </c>
      <c r="H348" s="314"/>
    </row>
    <row r="349" s="366" customFormat="true" ht="12.75" hidden="false" customHeight="false" outlineLevel="0" collapsed="false">
      <c r="A349" s="302"/>
      <c r="B349" s="315"/>
      <c r="C349" s="311" t="n">
        <v>4270</v>
      </c>
      <c r="D349" s="305" t="s">
        <v>182</v>
      </c>
      <c r="E349" s="312" t="n">
        <v>7600</v>
      </c>
      <c r="F349" s="318" t="n">
        <v>7596.35</v>
      </c>
      <c r="G349" s="313" t="n">
        <f aca="false">F349/E349*100</f>
        <v>99.9519736842105</v>
      </c>
      <c r="H349" s="314"/>
    </row>
    <row r="350" s="366" customFormat="true" ht="12.75" hidden="false" customHeight="false" outlineLevel="0" collapsed="false">
      <c r="A350" s="302"/>
      <c r="B350" s="315"/>
      <c r="C350" s="311" t="n">
        <v>4280</v>
      </c>
      <c r="D350" s="305" t="s">
        <v>183</v>
      </c>
      <c r="E350" s="312" t="n">
        <v>3102</v>
      </c>
      <c r="F350" s="318" t="n">
        <v>2628</v>
      </c>
      <c r="G350" s="313" t="n">
        <f aca="false">F350/E350*100</f>
        <v>84.7195357833656</v>
      </c>
      <c r="H350" s="314"/>
    </row>
    <row r="351" s="366" customFormat="true" ht="12.75" hidden="false" customHeight="false" outlineLevel="0" collapsed="false">
      <c r="A351" s="302"/>
      <c r="B351" s="315"/>
      <c r="C351" s="311" t="n">
        <v>4300</v>
      </c>
      <c r="D351" s="305" t="s">
        <v>169</v>
      </c>
      <c r="E351" s="312" t="n">
        <v>60784</v>
      </c>
      <c r="F351" s="318" t="n">
        <v>60146.95</v>
      </c>
      <c r="G351" s="313" t="n">
        <f aca="false">F351/E351*100</f>
        <v>98.9519445906818</v>
      </c>
      <c r="H351" s="314"/>
    </row>
    <row r="352" s="366" customFormat="true" ht="12.75" hidden="false" customHeight="false" outlineLevel="0" collapsed="false">
      <c r="A352" s="302"/>
      <c r="B352" s="315"/>
      <c r="C352" s="311" t="n">
        <v>4350</v>
      </c>
      <c r="D352" s="305" t="s">
        <v>184</v>
      </c>
      <c r="E352" s="312" t="n">
        <v>1560</v>
      </c>
      <c r="F352" s="318" t="n">
        <v>1312.08</v>
      </c>
      <c r="G352" s="313" t="n">
        <f aca="false">F352/E352*100</f>
        <v>84.1076923076923</v>
      </c>
      <c r="H352" s="314"/>
    </row>
    <row r="353" s="366" customFormat="true" ht="12.75" hidden="false" customHeight="false" outlineLevel="0" collapsed="false">
      <c r="A353" s="302"/>
      <c r="B353" s="315"/>
      <c r="C353" s="311" t="n">
        <v>4360</v>
      </c>
      <c r="D353" s="305" t="s">
        <v>185</v>
      </c>
      <c r="E353" s="19" t="n">
        <v>900</v>
      </c>
      <c r="F353" s="318" t="n">
        <v>834.29</v>
      </c>
      <c r="G353" s="313" t="n">
        <f aca="false">F353/E353*100</f>
        <v>92.6988888888889</v>
      </c>
      <c r="H353" s="314"/>
    </row>
    <row r="354" s="366" customFormat="true" ht="12.75" hidden="false" customHeight="false" outlineLevel="0" collapsed="false">
      <c r="A354" s="302"/>
      <c r="B354" s="315"/>
      <c r="C354" s="311" t="n">
        <v>4370</v>
      </c>
      <c r="D354" s="305" t="s">
        <v>186</v>
      </c>
      <c r="E354" s="312" t="n">
        <v>7127</v>
      </c>
      <c r="F354" s="318" t="n">
        <v>5125.59</v>
      </c>
      <c r="G354" s="313" t="n">
        <f aca="false">F354/E354*100</f>
        <v>71.917917777466</v>
      </c>
      <c r="H354" s="314"/>
    </row>
    <row r="355" s="366" customFormat="true" ht="12.75" hidden="false" customHeight="false" outlineLevel="0" collapsed="false">
      <c r="A355" s="302"/>
      <c r="B355" s="315"/>
      <c r="C355" s="311" t="n">
        <v>4410</v>
      </c>
      <c r="D355" s="305" t="s">
        <v>188</v>
      </c>
      <c r="E355" s="312" t="n">
        <v>7500</v>
      </c>
      <c r="F355" s="318" t="n">
        <v>7125.26</v>
      </c>
      <c r="G355" s="313" t="n">
        <f aca="false">F355/E355*100</f>
        <v>95.0034666666667</v>
      </c>
      <c r="H355" s="314"/>
    </row>
    <row r="356" s="366" customFormat="true" ht="12.75" hidden="false" customHeight="false" outlineLevel="0" collapsed="false">
      <c r="A356" s="302"/>
      <c r="B356" s="315"/>
      <c r="C356" s="311" t="n">
        <v>4430</v>
      </c>
      <c r="D356" s="305" t="s">
        <v>189</v>
      </c>
      <c r="E356" s="312" t="n">
        <v>986</v>
      </c>
      <c r="F356" s="318" t="n">
        <v>852</v>
      </c>
      <c r="G356" s="313" t="n">
        <f aca="false">F356/E356*100</f>
        <v>86.4097363083164</v>
      </c>
      <c r="H356" s="314"/>
    </row>
    <row r="357" s="366" customFormat="true" ht="12.75" hidden="false" customHeight="false" outlineLevel="0" collapsed="false">
      <c r="A357" s="302"/>
      <c r="B357" s="315"/>
      <c r="C357" s="311" t="n">
        <v>4440</v>
      </c>
      <c r="D357" s="305" t="s">
        <v>190</v>
      </c>
      <c r="E357" s="312" t="n">
        <v>25638</v>
      </c>
      <c r="F357" s="318" t="n">
        <v>25637.93</v>
      </c>
      <c r="G357" s="313" t="n">
        <f aca="false">F357/E357*100</f>
        <v>99.9997269677822</v>
      </c>
      <c r="H357" s="314"/>
    </row>
    <row r="358" s="366" customFormat="true" ht="12.75" hidden="false" customHeight="false" outlineLevel="0" collapsed="false">
      <c r="A358" s="302"/>
      <c r="B358" s="315"/>
      <c r="C358" s="311" t="n">
        <v>4480</v>
      </c>
      <c r="D358" s="305" t="s">
        <v>191</v>
      </c>
      <c r="E358" s="312" t="n">
        <v>2351</v>
      </c>
      <c r="F358" s="318" t="n">
        <v>2351</v>
      </c>
      <c r="G358" s="313" t="n">
        <f aca="false">F358/E358*100</f>
        <v>100</v>
      </c>
      <c r="H358" s="314"/>
    </row>
    <row r="359" s="366" customFormat="true" ht="12.75" hidden="false" customHeight="false" outlineLevel="0" collapsed="false">
      <c r="A359" s="302"/>
      <c r="B359" s="315"/>
      <c r="C359" s="311" t="n">
        <v>4520</v>
      </c>
      <c r="D359" s="305" t="s">
        <v>194</v>
      </c>
      <c r="E359" s="312" t="n">
        <v>1773</v>
      </c>
      <c r="F359" s="318" t="n">
        <v>1773</v>
      </c>
      <c r="G359" s="313" t="n">
        <f aca="false">F359/E359*100</f>
        <v>100</v>
      </c>
      <c r="H359" s="314"/>
    </row>
    <row r="360" s="366" customFormat="true" ht="12.75" hidden="false" customHeight="false" outlineLevel="0" collapsed="false">
      <c r="A360" s="302"/>
      <c r="B360" s="315"/>
      <c r="C360" s="311" t="n">
        <v>4700</v>
      </c>
      <c r="D360" s="305" t="s">
        <v>195</v>
      </c>
      <c r="E360" s="312" t="n">
        <v>1545</v>
      </c>
      <c r="F360" s="318" t="n">
        <v>680</v>
      </c>
      <c r="G360" s="313" t="n">
        <f aca="false">F360/E360*100</f>
        <v>44.0129449838188</v>
      </c>
      <c r="H360" s="314"/>
    </row>
    <row r="361" s="366" customFormat="true" ht="12.75" hidden="false" customHeight="false" outlineLevel="0" collapsed="false">
      <c r="A361" s="302"/>
      <c r="B361" s="315"/>
      <c r="C361" s="311" t="n">
        <v>6060</v>
      </c>
      <c r="D361" s="305" t="s">
        <v>199</v>
      </c>
      <c r="E361" s="312" t="n">
        <v>11700</v>
      </c>
      <c r="F361" s="318" t="n">
        <v>11699.99</v>
      </c>
      <c r="G361" s="313" t="n">
        <f aca="false">F361/E361*100</f>
        <v>99.9999145299145</v>
      </c>
      <c r="H361" s="314"/>
    </row>
    <row r="362" s="366" customFormat="true" ht="12.75" hidden="false" customHeight="false" outlineLevel="0" collapsed="false">
      <c r="A362" s="302"/>
      <c r="B362" s="359" t="s">
        <v>276</v>
      </c>
      <c r="C362" s="296"/>
      <c r="D362" s="309" t="s">
        <v>133</v>
      </c>
      <c r="E362" s="298" t="n">
        <f aca="false">SUM(E363:E380)</f>
        <v>423900</v>
      </c>
      <c r="F362" s="299" t="n">
        <f aca="false">SUM(F363:F380)</f>
        <v>423894.52</v>
      </c>
      <c r="G362" s="324" t="n">
        <f aca="false">F362/E362*100</f>
        <v>99.9987072422741</v>
      </c>
      <c r="H362" s="310"/>
    </row>
    <row r="363" s="366" customFormat="true" ht="12.75" hidden="false" customHeight="false" outlineLevel="0" collapsed="false">
      <c r="A363" s="302"/>
      <c r="B363" s="303"/>
      <c r="C363" s="311" t="n">
        <v>3020</v>
      </c>
      <c r="D363" s="337" t="s">
        <v>174</v>
      </c>
      <c r="E363" s="19" t="n">
        <v>345</v>
      </c>
      <c r="F363" s="19" t="n">
        <v>344.23</v>
      </c>
      <c r="G363" s="385" t="n">
        <f aca="false">F363/E363*100</f>
        <v>99.7768115942029</v>
      </c>
      <c r="H363" s="314"/>
    </row>
    <row r="364" s="366" customFormat="true" ht="12.75" hidden="false" customHeight="false" outlineLevel="0" collapsed="false">
      <c r="A364" s="302"/>
      <c r="B364" s="315"/>
      <c r="C364" s="311" t="n">
        <v>4010</v>
      </c>
      <c r="D364" s="305" t="s">
        <v>175</v>
      </c>
      <c r="E364" s="312" t="n">
        <v>235098</v>
      </c>
      <c r="F364" s="318" t="n">
        <v>235097.7</v>
      </c>
      <c r="G364" s="385" t="n">
        <f aca="false">F364/E364*100</f>
        <v>99.9998723936401</v>
      </c>
      <c r="H364" s="314"/>
    </row>
    <row r="365" s="366" customFormat="true" ht="12.75" hidden="false" customHeight="false" outlineLevel="0" collapsed="false">
      <c r="A365" s="302"/>
      <c r="B365" s="315"/>
      <c r="C365" s="311" t="n">
        <v>4040</v>
      </c>
      <c r="D365" s="305" t="s">
        <v>277</v>
      </c>
      <c r="E365" s="312" t="n">
        <v>15405</v>
      </c>
      <c r="F365" s="318" t="n">
        <v>15405</v>
      </c>
      <c r="G365" s="385" t="n">
        <f aca="false">F365/E365*100</f>
        <v>100</v>
      </c>
      <c r="H365" s="314"/>
    </row>
    <row r="366" s="366" customFormat="true" ht="12.75" hidden="false" customHeight="false" outlineLevel="0" collapsed="false">
      <c r="A366" s="302"/>
      <c r="B366" s="315"/>
      <c r="C366" s="311" t="n">
        <v>4110</v>
      </c>
      <c r="D366" s="305" t="s">
        <v>177</v>
      </c>
      <c r="E366" s="312" t="n">
        <v>43178</v>
      </c>
      <c r="F366" s="318" t="n">
        <v>43177.56</v>
      </c>
      <c r="G366" s="385" t="n">
        <f aca="false">F366/E366*100</f>
        <v>99.9989809625272</v>
      </c>
      <c r="H366" s="314"/>
    </row>
    <row r="367" s="366" customFormat="true" ht="12.75" hidden="false" customHeight="false" outlineLevel="0" collapsed="false">
      <c r="A367" s="302"/>
      <c r="B367" s="315"/>
      <c r="C367" s="311" t="n">
        <v>4120</v>
      </c>
      <c r="D367" s="305" t="s">
        <v>178</v>
      </c>
      <c r="E367" s="312" t="n">
        <v>3713</v>
      </c>
      <c r="F367" s="318" t="n">
        <v>3712.97</v>
      </c>
      <c r="G367" s="385" t="n">
        <f aca="false">F367/E367*100</f>
        <v>99.9991920280097</v>
      </c>
      <c r="H367" s="314"/>
    </row>
    <row r="368" s="366" customFormat="true" ht="12.75" hidden="false" customHeight="false" outlineLevel="0" collapsed="false">
      <c r="A368" s="302"/>
      <c r="B368" s="315"/>
      <c r="C368" s="311" t="n">
        <v>4170</v>
      </c>
      <c r="D368" s="305" t="s">
        <v>179</v>
      </c>
      <c r="E368" s="312" t="n">
        <v>14250</v>
      </c>
      <c r="F368" s="318" t="n">
        <v>14250</v>
      </c>
      <c r="G368" s="385" t="n">
        <f aca="false">F368/E368*100</f>
        <v>100</v>
      </c>
      <c r="H368" s="314"/>
    </row>
    <row r="369" s="366" customFormat="true" ht="12.75" hidden="false" customHeight="false" outlineLevel="0" collapsed="false">
      <c r="A369" s="302"/>
      <c r="B369" s="315"/>
      <c r="C369" s="311" t="n">
        <v>4210</v>
      </c>
      <c r="D369" s="305" t="s">
        <v>180</v>
      </c>
      <c r="E369" s="312" t="n">
        <v>60499</v>
      </c>
      <c r="F369" s="318" t="n">
        <v>60499</v>
      </c>
      <c r="G369" s="385" t="n">
        <f aca="false">F369/E369*100</f>
        <v>100</v>
      </c>
      <c r="H369" s="314"/>
    </row>
    <row r="370" s="366" customFormat="true" ht="12.75" hidden="false" customHeight="false" outlineLevel="0" collapsed="false">
      <c r="A370" s="302"/>
      <c r="B370" s="315"/>
      <c r="C370" s="311" t="n">
        <v>4260</v>
      </c>
      <c r="D370" s="305" t="s">
        <v>181</v>
      </c>
      <c r="E370" s="312" t="n">
        <v>17774</v>
      </c>
      <c r="F370" s="318" t="n">
        <v>17773.64</v>
      </c>
      <c r="G370" s="385" t="n">
        <f aca="false">F370/E370*100</f>
        <v>99.997974569596</v>
      </c>
      <c r="H370" s="314"/>
    </row>
    <row r="371" s="366" customFormat="true" ht="12.75" hidden="false" customHeight="false" outlineLevel="0" collapsed="false">
      <c r="A371" s="302"/>
      <c r="B371" s="315"/>
      <c r="C371" s="311" t="n">
        <v>4270</v>
      </c>
      <c r="D371" s="305" t="s">
        <v>182</v>
      </c>
      <c r="E371" s="312" t="n">
        <v>3885</v>
      </c>
      <c r="F371" s="318" t="n">
        <v>3884.16</v>
      </c>
      <c r="G371" s="385" t="n">
        <f aca="false">F371/E371*100</f>
        <v>99.9783783783784</v>
      </c>
      <c r="H371" s="314"/>
    </row>
    <row r="372" s="366" customFormat="true" ht="12.75" hidden="false" customHeight="false" outlineLevel="0" collapsed="false">
      <c r="A372" s="302"/>
      <c r="B372" s="315"/>
      <c r="C372" s="311" t="n">
        <v>4280</v>
      </c>
      <c r="D372" s="305" t="s">
        <v>183</v>
      </c>
      <c r="E372" s="19" t="n">
        <v>170</v>
      </c>
      <c r="F372" s="318" t="n">
        <v>170</v>
      </c>
      <c r="G372" s="385" t="n">
        <f aca="false">F372/E372*100</f>
        <v>100</v>
      </c>
      <c r="H372" s="314"/>
    </row>
    <row r="373" s="366" customFormat="true" ht="12.75" hidden="false" customHeight="false" outlineLevel="0" collapsed="false">
      <c r="A373" s="302"/>
      <c r="B373" s="315"/>
      <c r="C373" s="311" t="n">
        <v>4300</v>
      </c>
      <c r="D373" s="305" t="s">
        <v>169</v>
      </c>
      <c r="E373" s="312" t="n">
        <v>15243</v>
      </c>
      <c r="F373" s="318" t="n">
        <v>15242.27</v>
      </c>
      <c r="G373" s="385" t="n">
        <f aca="false">F373/E373*100</f>
        <v>99.9952109164863</v>
      </c>
      <c r="H373" s="314"/>
    </row>
    <row r="374" s="366" customFormat="true" ht="12.75" hidden="false" customHeight="false" outlineLevel="0" collapsed="false">
      <c r="A374" s="302"/>
      <c r="B374" s="315"/>
      <c r="C374" s="311" t="n">
        <v>4350</v>
      </c>
      <c r="D374" s="305" t="s">
        <v>184</v>
      </c>
      <c r="E374" s="19" t="n">
        <v>655</v>
      </c>
      <c r="F374" s="318" t="n">
        <v>654.28</v>
      </c>
      <c r="G374" s="385" t="n">
        <f aca="false">F374/E374*100</f>
        <v>99.8900763358779</v>
      </c>
      <c r="H374" s="314"/>
    </row>
    <row r="375" s="366" customFormat="true" ht="12.75" hidden="false" customHeight="false" outlineLevel="0" collapsed="false">
      <c r="A375" s="302"/>
      <c r="B375" s="315"/>
      <c r="C375" s="311" t="n">
        <v>4370</v>
      </c>
      <c r="D375" s="305" t="s">
        <v>186</v>
      </c>
      <c r="E375" s="312" t="n">
        <v>1143</v>
      </c>
      <c r="F375" s="318" t="n">
        <v>1142.62</v>
      </c>
      <c r="G375" s="385" t="n">
        <f aca="false">F375/E375*100</f>
        <v>99.9667541557305</v>
      </c>
      <c r="H375" s="314"/>
    </row>
    <row r="376" s="366" customFormat="true" ht="12.75" hidden="false" customHeight="false" outlineLevel="0" collapsed="false">
      <c r="A376" s="302"/>
      <c r="B376" s="315"/>
      <c r="C376" s="311" t="n">
        <v>4400</v>
      </c>
      <c r="D376" s="305" t="s">
        <v>208</v>
      </c>
      <c r="E376" s="19" t="n">
        <v>600</v>
      </c>
      <c r="F376" s="318" t="n">
        <v>600</v>
      </c>
      <c r="G376" s="385" t="n">
        <f aca="false">F376/E376*100</f>
        <v>100</v>
      </c>
      <c r="H376" s="314"/>
    </row>
    <row r="377" s="366" customFormat="true" ht="12.75" hidden="false" customHeight="false" outlineLevel="0" collapsed="false">
      <c r="A377" s="302"/>
      <c r="B377" s="315"/>
      <c r="C377" s="311" t="n">
        <v>4410</v>
      </c>
      <c r="D377" s="305" t="s">
        <v>188</v>
      </c>
      <c r="E377" s="19" t="n">
        <v>542</v>
      </c>
      <c r="F377" s="318" t="n">
        <v>542</v>
      </c>
      <c r="G377" s="385" t="n">
        <f aca="false">F377/E377*100</f>
        <v>100</v>
      </c>
      <c r="H377" s="314"/>
    </row>
    <row r="378" s="366" customFormat="true" ht="12.75" hidden="false" customHeight="false" outlineLevel="0" collapsed="false">
      <c r="A378" s="302"/>
      <c r="B378" s="315"/>
      <c r="C378" s="311" t="n">
        <v>4430</v>
      </c>
      <c r="D378" s="305" t="s">
        <v>189</v>
      </c>
      <c r="E378" s="19" t="n">
        <v>653</v>
      </c>
      <c r="F378" s="318" t="n">
        <v>652.09</v>
      </c>
      <c r="G378" s="385" t="n">
        <f aca="false">F378/E378*100</f>
        <v>99.8606431852986</v>
      </c>
      <c r="H378" s="314"/>
    </row>
    <row r="379" s="366" customFormat="true" ht="12.75" hidden="false" customHeight="false" outlineLevel="0" collapsed="false">
      <c r="A379" s="302"/>
      <c r="B379" s="315"/>
      <c r="C379" s="311" t="n">
        <v>4440</v>
      </c>
      <c r="D379" s="305" t="s">
        <v>190</v>
      </c>
      <c r="E379" s="312" t="n">
        <v>9572</v>
      </c>
      <c r="F379" s="318" t="n">
        <v>9572</v>
      </c>
      <c r="G379" s="385" t="n">
        <f aca="false">F379/E379*100</f>
        <v>100</v>
      </c>
      <c r="H379" s="314"/>
    </row>
    <row r="380" s="366" customFormat="true" ht="12.75" hidden="false" customHeight="false" outlineLevel="0" collapsed="false">
      <c r="A380" s="302"/>
      <c r="B380" s="315"/>
      <c r="C380" s="311" t="n">
        <v>4700</v>
      </c>
      <c r="D380" s="305" t="s">
        <v>195</v>
      </c>
      <c r="E380" s="312" t="n">
        <v>1175</v>
      </c>
      <c r="F380" s="318" t="n">
        <v>1175</v>
      </c>
      <c r="G380" s="385" t="n">
        <f aca="false">F380/E380*100</f>
        <v>100</v>
      </c>
      <c r="H380" s="314"/>
    </row>
    <row r="381" s="365" customFormat="true" ht="12.75" hidden="false" customHeight="false" outlineLevel="0" collapsed="false">
      <c r="A381" s="296"/>
      <c r="B381" s="359" t="n">
        <v>85204</v>
      </c>
      <c r="C381" s="360"/>
      <c r="D381" s="361" t="s">
        <v>278</v>
      </c>
      <c r="E381" s="362" t="n">
        <f aca="false">SUM(E382:E393)</f>
        <v>2161161</v>
      </c>
      <c r="F381" s="363" t="n">
        <f aca="false">SUM(F382:F393)</f>
        <v>1904134.31</v>
      </c>
      <c r="G381" s="416" t="n">
        <f aca="false">F381/E381*100</f>
        <v>88.1070086865347</v>
      </c>
      <c r="H381" s="314"/>
    </row>
    <row r="382" s="366" customFormat="true" ht="30.75" hidden="false" customHeight="true" outlineLevel="0" collapsed="false">
      <c r="A382" s="304"/>
      <c r="B382" s="303"/>
      <c r="C382" s="311" t="n">
        <v>2320</v>
      </c>
      <c r="D382" s="337" t="s">
        <v>279</v>
      </c>
      <c r="E382" s="312" t="n">
        <v>227568</v>
      </c>
      <c r="F382" s="318" t="n">
        <v>221666.88</v>
      </c>
      <c r="G382" s="385" t="n">
        <f aca="false">F382/E382*100</f>
        <v>97.4068761864586</v>
      </c>
      <c r="H382" s="314"/>
    </row>
    <row r="383" s="366" customFormat="true" ht="12.75" hidden="false" customHeight="false" outlineLevel="0" collapsed="false">
      <c r="A383" s="302"/>
      <c r="B383" s="315"/>
      <c r="C383" s="311" t="n">
        <v>3110</v>
      </c>
      <c r="D383" s="305" t="s">
        <v>274</v>
      </c>
      <c r="E383" s="312" t="n">
        <v>1511117</v>
      </c>
      <c r="F383" s="318" t="n">
        <v>1384258.5</v>
      </c>
      <c r="G383" s="385" t="n">
        <f aca="false">F383/E383*100</f>
        <v>91.6049849217499</v>
      </c>
      <c r="H383" s="314"/>
    </row>
    <row r="384" s="366" customFormat="true" ht="12.75" hidden="false" customHeight="false" outlineLevel="0" collapsed="false">
      <c r="A384" s="302"/>
      <c r="B384" s="315"/>
      <c r="C384" s="311" t="n">
        <v>4010</v>
      </c>
      <c r="D384" s="305" t="s">
        <v>175</v>
      </c>
      <c r="E384" s="312" t="n">
        <v>18360</v>
      </c>
      <c r="F384" s="318" t="n">
        <v>18360</v>
      </c>
      <c r="G384" s="385" t="n">
        <f aca="false">F384/E384*100</f>
        <v>100</v>
      </c>
      <c r="H384" s="314"/>
    </row>
    <row r="385" s="366" customFormat="true" ht="12.75" hidden="false" customHeight="false" outlineLevel="0" collapsed="false">
      <c r="A385" s="302"/>
      <c r="B385" s="315"/>
      <c r="C385" s="311" t="n">
        <v>4110</v>
      </c>
      <c r="D385" s="305" t="s">
        <v>177</v>
      </c>
      <c r="E385" s="312" t="n">
        <v>40809</v>
      </c>
      <c r="F385" s="318" t="n">
        <v>39850.32</v>
      </c>
      <c r="G385" s="385" t="n">
        <f aca="false">F385/E385*100</f>
        <v>97.6508123208116</v>
      </c>
      <c r="H385" s="314"/>
    </row>
    <row r="386" s="366" customFormat="true" ht="12.75" hidden="false" customHeight="false" outlineLevel="0" collapsed="false">
      <c r="A386" s="302"/>
      <c r="B386" s="315"/>
      <c r="C386" s="311" t="n">
        <v>4120</v>
      </c>
      <c r="D386" s="305" t="s">
        <v>178</v>
      </c>
      <c r="E386" s="312" t="n">
        <v>6489</v>
      </c>
      <c r="F386" s="318" t="n">
        <v>5262.48</v>
      </c>
      <c r="G386" s="385" t="n">
        <f aca="false">F386/E386*100</f>
        <v>81.0984743411928</v>
      </c>
      <c r="H386" s="314"/>
    </row>
    <row r="387" s="366" customFormat="true" ht="12.75" hidden="false" customHeight="false" outlineLevel="0" collapsed="false">
      <c r="A387" s="302"/>
      <c r="B387" s="315"/>
      <c r="C387" s="311" t="n">
        <v>4170</v>
      </c>
      <c r="D387" s="305" t="s">
        <v>179</v>
      </c>
      <c r="E387" s="312" t="n">
        <v>341027</v>
      </c>
      <c r="F387" s="318" t="n">
        <v>219507.28</v>
      </c>
      <c r="G387" s="385" t="n">
        <f aca="false">F387/E387*100</f>
        <v>64.3665398927358</v>
      </c>
      <c r="H387" s="314"/>
    </row>
    <row r="388" s="366" customFormat="true" ht="12.75" hidden="false" customHeight="false" outlineLevel="0" collapsed="false">
      <c r="A388" s="302"/>
      <c r="B388" s="315"/>
      <c r="C388" s="311" t="n">
        <v>4210</v>
      </c>
      <c r="D388" s="305" t="s">
        <v>180</v>
      </c>
      <c r="E388" s="312" t="n">
        <v>400</v>
      </c>
      <c r="F388" s="318" t="n">
        <v>400</v>
      </c>
      <c r="G388" s="385" t="n">
        <f aca="false">F388/E388*100</f>
        <v>100</v>
      </c>
      <c r="H388" s="314"/>
    </row>
    <row r="389" s="366" customFormat="true" ht="12.75" hidden="false" customHeight="false" outlineLevel="0" collapsed="false">
      <c r="A389" s="302"/>
      <c r="B389" s="315"/>
      <c r="C389" s="311" t="n">
        <v>4280</v>
      </c>
      <c r="D389" s="305" t="s">
        <v>183</v>
      </c>
      <c r="E389" s="312" t="n">
        <v>440</v>
      </c>
      <c r="F389" s="318" t="n">
        <v>440</v>
      </c>
      <c r="G389" s="385" t="n">
        <f aca="false">F389/E389*100</f>
        <v>100</v>
      </c>
      <c r="H389" s="314"/>
    </row>
    <row r="390" s="366" customFormat="true" ht="12.75" hidden="false" customHeight="false" outlineLevel="0" collapsed="false">
      <c r="A390" s="302"/>
      <c r="B390" s="315"/>
      <c r="C390" s="311" t="n">
        <v>4300</v>
      </c>
      <c r="D390" s="305" t="s">
        <v>169</v>
      </c>
      <c r="E390" s="312" t="n">
        <v>9500</v>
      </c>
      <c r="F390" s="318" t="n">
        <v>9155.4</v>
      </c>
      <c r="G390" s="385" t="n">
        <f aca="false">F390/E390*100</f>
        <v>96.3726315789474</v>
      </c>
      <c r="H390" s="314"/>
    </row>
    <row r="391" s="366" customFormat="true" ht="12.75" hidden="false" customHeight="false" outlineLevel="0" collapsed="false">
      <c r="A391" s="302"/>
      <c r="B391" s="315"/>
      <c r="C391" s="311" t="n">
        <v>4410</v>
      </c>
      <c r="D391" s="305" t="s">
        <v>188</v>
      </c>
      <c r="E391" s="312" t="n">
        <v>1900</v>
      </c>
      <c r="F391" s="318" t="n">
        <v>1683</v>
      </c>
      <c r="G391" s="385" t="n">
        <f aca="false">F391/E391*100</f>
        <v>88.5789473684211</v>
      </c>
      <c r="H391" s="314"/>
    </row>
    <row r="392" s="366" customFormat="true" ht="12.75" hidden="false" customHeight="false" outlineLevel="0" collapsed="false">
      <c r="A392" s="302"/>
      <c r="B392" s="315"/>
      <c r="C392" s="311" t="n">
        <v>4440</v>
      </c>
      <c r="D392" s="305" t="s">
        <v>190</v>
      </c>
      <c r="E392" s="312" t="n">
        <v>821</v>
      </c>
      <c r="F392" s="318" t="n">
        <v>820.45</v>
      </c>
      <c r="G392" s="385" t="n">
        <f aca="false">F392/E392*100</f>
        <v>99.9330085261876</v>
      </c>
      <c r="H392" s="314"/>
    </row>
    <row r="393" s="366" customFormat="true" ht="12.75" hidden="false" customHeight="false" outlineLevel="0" collapsed="false">
      <c r="A393" s="302"/>
      <c r="B393" s="339"/>
      <c r="C393" s="311" t="n">
        <v>4700</v>
      </c>
      <c r="D393" s="305" t="s">
        <v>195</v>
      </c>
      <c r="E393" s="312" t="n">
        <v>2730</v>
      </c>
      <c r="F393" s="318" t="n">
        <v>2730</v>
      </c>
      <c r="G393" s="385" t="n">
        <f aca="false">F393/E393*100</f>
        <v>100</v>
      </c>
      <c r="H393" s="314"/>
    </row>
    <row r="394" s="366" customFormat="true" ht="27" hidden="false" customHeight="true" outlineLevel="0" collapsed="false">
      <c r="A394" s="302"/>
      <c r="B394" s="359" t="s">
        <v>280</v>
      </c>
      <c r="C394" s="360"/>
      <c r="D394" s="410" t="s">
        <v>281</v>
      </c>
      <c r="E394" s="362" t="n">
        <f aca="false">SUM(E395:E396)</f>
        <v>13500</v>
      </c>
      <c r="F394" s="363" t="n">
        <f aca="false">SUM(F395:F396)</f>
        <v>13299.96</v>
      </c>
      <c r="G394" s="416" t="n">
        <f aca="false">F394/E394*100</f>
        <v>98.5182222222222</v>
      </c>
      <c r="H394" s="314"/>
    </row>
    <row r="395" s="366" customFormat="true" ht="12.75" hidden="false" customHeight="false" outlineLevel="0" collapsed="false">
      <c r="A395" s="302"/>
      <c r="B395" s="303"/>
      <c r="C395" s="311" t="n">
        <v>4210</v>
      </c>
      <c r="D395" s="305" t="s">
        <v>180</v>
      </c>
      <c r="E395" s="312" t="n">
        <v>615</v>
      </c>
      <c r="F395" s="318" t="n">
        <v>520.96</v>
      </c>
      <c r="G395" s="385" t="n">
        <f aca="false">F395/E395*100</f>
        <v>84.7089430894309</v>
      </c>
      <c r="H395" s="314"/>
    </row>
    <row r="396" s="366" customFormat="true" ht="12.75" hidden="false" customHeight="false" outlineLevel="0" collapsed="false">
      <c r="A396" s="302"/>
      <c r="B396" s="315"/>
      <c r="C396" s="311" t="n">
        <v>4300</v>
      </c>
      <c r="D396" s="305" t="s">
        <v>169</v>
      </c>
      <c r="E396" s="312" t="n">
        <v>12885</v>
      </c>
      <c r="F396" s="318" t="n">
        <v>12779</v>
      </c>
      <c r="G396" s="385" t="n">
        <f aca="false">F396/E396*100</f>
        <v>99.1773379899108</v>
      </c>
      <c r="H396" s="314"/>
    </row>
    <row r="397" s="365" customFormat="true" ht="12.75" hidden="false" customHeight="false" outlineLevel="0" collapsed="false">
      <c r="A397" s="319"/>
      <c r="B397" s="359" t="n">
        <v>85218</v>
      </c>
      <c r="C397" s="360"/>
      <c r="D397" s="361" t="s">
        <v>140</v>
      </c>
      <c r="E397" s="362" t="n">
        <f aca="false">SUM(E398:E417)</f>
        <v>597872</v>
      </c>
      <c r="F397" s="363" t="n">
        <f aca="false">SUM(F398:F417)</f>
        <v>534456.24</v>
      </c>
      <c r="G397" s="416" t="n">
        <f aca="false">F397/E397*100</f>
        <v>89.3930874836085</v>
      </c>
      <c r="H397" s="314"/>
    </row>
    <row r="398" s="366" customFormat="true" ht="12.75" hidden="false" customHeight="false" outlineLevel="0" collapsed="false">
      <c r="A398" s="302"/>
      <c r="B398" s="303"/>
      <c r="C398" s="311" t="n">
        <v>3020</v>
      </c>
      <c r="D398" s="305" t="s">
        <v>174</v>
      </c>
      <c r="E398" s="312" t="n">
        <v>972</v>
      </c>
      <c r="F398" s="318" t="n">
        <v>925.5</v>
      </c>
      <c r="G398" s="385" t="n">
        <f aca="false">F398/E398*100</f>
        <v>95.2160493827161</v>
      </c>
      <c r="H398" s="314"/>
    </row>
    <row r="399" s="366" customFormat="true" ht="12.75" hidden="false" customHeight="false" outlineLevel="0" collapsed="false">
      <c r="A399" s="302"/>
      <c r="B399" s="315"/>
      <c r="C399" s="311" t="n">
        <v>4010</v>
      </c>
      <c r="D399" s="305" t="s">
        <v>175</v>
      </c>
      <c r="E399" s="312" t="n">
        <v>413250</v>
      </c>
      <c r="F399" s="318" t="n">
        <v>372303.96</v>
      </c>
      <c r="G399" s="385" t="n">
        <f aca="false">F399/E399*100</f>
        <v>90.0917023593466</v>
      </c>
      <c r="H399" s="314"/>
    </row>
    <row r="400" s="366" customFormat="true" ht="12.75" hidden="false" customHeight="false" outlineLevel="0" collapsed="false">
      <c r="A400" s="302"/>
      <c r="B400" s="315"/>
      <c r="C400" s="311" t="n">
        <v>4040</v>
      </c>
      <c r="D400" s="305" t="s">
        <v>176</v>
      </c>
      <c r="E400" s="312" t="n">
        <v>32304</v>
      </c>
      <c r="F400" s="318" t="n">
        <v>31024.25</v>
      </c>
      <c r="G400" s="385" t="n">
        <f aca="false">F400/E400*100</f>
        <v>96.0384162951957</v>
      </c>
      <c r="H400" s="314"/>
    </row>
    <row r="401" s="366" customFormat="true" ht="12.75" hidden="false" customHeight="false" outlineLevel="0" collapsed="false">
      <c r="A401" s="302"/>
      <c r="B401" s="315"/>
      <c r="C401" s="311" t="n">
        <v>4110</v>
      </c>
      <c r="D401" s="305" t="s">
        <v>177</v>
      </c>
      <c r="E401" s="312" t="n">
        <v>66949</v>
      </c>
      <c r="F401" s="318" t="n">
        <v>66028.55</v>
      </c>
      <c r="G401" s="385" t="n">
        <f aca="false">F401/E401*100</f>
        <v>98.6251475003361</v>
      </c>
      <c r="H401" s="314"/>
    </row>
    <row r="402" s="366" customFormat="true" ht="12.75" hidden="false" customHeight="false" outlineLevel="0" collapsed="false">
      <c r="A402" s="302"/>
      <c r="B402" s="315"/>
      <c r="C402" s="311" t="n">
        <v>4120</v>
      </c>
      <c r="D402" s="305" t="s">
        <v>178</v>
      </c>
      <c r="E402" s="312" t="n">
        <v>10778</v>
      </c>
      <c r="F402" s="318" t="n">
        <v>7679</v>
      </c>
      <c r="G402" s="385" t="n">
        <f aca="false">F402/E402*100</f>
        <v>71.2469845982557</v>
      </c>
      <c r="H402" s="314"/>
    </row>
    <row r="403" s="366" customFormat="true" ht="12.75" hidden="false" customHeight="false" outlineLevel="0" collapsed="false">
      <c r="A403" s="302"/>
      <c r="B403" s="315"/>
      <c r="C403" s="311" t="n">
        <v>4170</v>
      </c>
      <c r="D403" s="305" t="s">
        <v>179</v>
      </c>
      <c r="E403" s="312" t="n">
        <v>3624</v>
      </c>
      <c r="F403" s="318" t="n">
        <v>3624</v>
      </c>
      <c r="G403" s="385" t="n">
        <f aca="false">F403/E403*100</f>
        <v>100</v>
      </c>
      <c r="H403" s="314"/>
    </row>
    <row r="404" s="366" customFormat="true" ht="12.75" hidden="false" customHeight="false" outlineLevel="0" collapsed="false">
      <c r="A404" s="302"/>
      <c r="B404" s="315"/>
      <c r="C404" s="311" t="n">
        <v>4210</v>
      </c>
      <c r="D404" s="305" t="s">
        <v>180</v>
      </c>
      <c r="E404" s="312" t="n">
        <v>12641</v>
      </c>
      <c r="F404" s="318" t="n">
        <v>8131.76</v>
      </c>
      <c r="G404" s="385" t="n">
        <f aca="false">F404/E404*100</f>
        <v>64.3284550272921</v>
      </c>
      <c r="H404" s="314"/>
    </row>
    <row r="405" s="366" customFormat="true" ht="12.75" hidden="false" customHeight="false" outlineLevel="0" collapsed="false">
      <c r="A405" s="302"/>
      <c r="B405" s="315"/>
      <c r="C405" s="311" t="n">
        <v>4260</v>
      </c>
      <c r="D405" s="305" t="s">
        <v>181</v>
      </c>
      <c r="E405" s="312" t="n">
        <v>5724</v>
      </c>
      <c r="F405" s="318" t="n">
        <v>4692.64</v>
      </c>
      <c r="G405" s="385" t="n">
        <f aca="false">F405/E405*100</f>
        <v>81.9818308874913</v>
      </c>
      <c r="H405" s="314"/>
    </row>
    <row r="406" s="366" customFormat="true" ht="12.75" hidden="false" customHeight="false" outlineLevel="0" collapsed="false">
      <c r="A406" s="302"/>
      <c r="B406" s="315"/>
      <c r="C406" s="311" t="n">
        <v>4270</v>
      </c>
      <c r="D406" s="305" t="s">
        <v>182</v>
      </c>
      <c r="E406" s="312" t="n">
        <v>900</v>
      </c>
      <c r="F406" s="318" t="n">
        <v>451.9</v>
      </c>
      <c r="G406" s="385" t="n">
        <f aca="false">F406/E406*100</f>
        <v>50.2111111111111</v>
      </c>
      <c r="H406" s="314"/>
    </row>
    <row r="407" s="366" customFormat="true" ht="12.75" hidden="false" customHeight="false" outlineLevel="0" collapsed="false">
      <c r="A407" s="302"/>
      <c r="B407" s="315"/>
      <c r="C407" s="311" t="n">
        <v>4280</v>
      </c>
      <c r="D407" s="305" t="s">
        <v>183</v>
      </c>
      <c r="E407" s="19" t="n">
        <v>910</v>
      </c>
      <c r="F407" s="318" t="n">
        <v>530</v>
      </c>
      <c r="G407" s="385" t="n">
        <f aca="false">F407/E407*100</f>
        <v>58.2417582417583</v>
      </c>
      <c r="H407" s="314"/>
    </row>
    <row r="408" s="366" customFormat="true" ht="12.75" hidden="false" customHeight="false" outlineLevel="0" collapsed="false">
      <c r="A408" s="302"/>
      <c r="B408" s="315"/>
      <c r="C408" s="311" t="n">
        <v>4300</v>
      </c>
      <c r="D408" s="305" t="s">
        <v>169</v>
      </c>
      <c r="E408" s="312" t="n">
        <v>22979</v>
      </c>
      <c r="F408" s="318" t="n">
        <v>17903.54</v>
      </c>
      <c r="G408" s="385" t="n">
        <f aca="false">F408/E408*100</f>
        <v>77.9126158666609</v>
      </c>
      <c r="H408" s="314"/>
    </row>
    <row r="409" s="366" customFormat="true" ht="12.75" hidden="false" customHeight="false" outlineLevel="0" collapsed="false">
      <c r="A409" s="302"/>
      <c r="B409" s="315"/>
      <c r="C409" s="311" t="n">
        <v>4350</v>
      </c>
      <c r="D409" s="305" t="s">
        <v>184</v>
      </c>
      <c r="E409" s="19" t="n">
        <v>540</v>
      </c>
      <c r="F409" s="318" t="n">
        <v>532.44</v>
      </c>
      <c r="G409" s="385" t="n">
        <f aca="false">F409/E409*100</f>
        <v>98.6</v>
      </c>
      <c r="H409" s="314"/>
    </row>
    <row r="410" s="366" customFormat="true" ht="12.75" hidden="false" customHeight="false" outlineLevel="0" collapsed="false">
      <c r="A410" s="302"/>
      <c r="B410" s="315"/>
      <c r="C410" s="311" t="n">
        <v>4360</v>
      </c>
      <c r="D410" s="305" t="s">
        <v>185</v>
      </c>
      <c r="E410" s="312" t="n">
        <v>600</v>
      </c>
      <c r="F410" s="318" t="n">
        <v>553.35</v>
      </c>
      <c r="G410" s="385" t="n">
        <f aca="false">F410/E410*100</f>
        <v>92.225</v>
      </c>
      <c r="H410" s="314"/>
    </row>
    <row r="411" s="366" customFormat="true" ht="12.75" hidden="false" customHeight="false" outlineLevel="0" collapsed="false">
      <c r="A411" s="302"/>
      <c r="B411" s="315"/>
      <c r="C411" s="311" t="n">
        <v>4370</v>
      </c>
      <c r="D411" s="305" t="s">
        <v>186</v>
      </c>
      <c r="E411" s="312" t="n">
        <v>5400</v>
      </c>
      <c r="F411" s="318" t="n">
        <v>4344.62</v>
      </c>
      <c r="G411" s="385" t="n">
        <f aca="false">F411/E411*100</f>
        <v>80.4559259259259</v>
      </c>
      <c r="H411" s="314"/>
    </row>
    <row r="412" s="366" customFormat="true" ht="12.75" hidden="false" customHeight="false" outlineLevel="0" collapsed="false">
      <c r="A412" s="302"/>
      <c r="B412" s="315"/>
      <c r="C412" s="311" t="n">
        <v>4410</v>
      </c>
      <c r="D412" s="305" t="s">
        <v>188</v>
      </c>
      <c r="E412" s="312" t="n">
        <v>3500</v>
      </c>
      <c r="F412" s="318" t="n">
        <v>3419.1</v>
      </c>
      <c r="G412" s="385" t="n">
        <f aca="false">F412/E412*100</f>
        <v>97.6885714285714</v>
      </c>
      <c r="H412" s="314"/>
    </row>
    <row r="413" s="366" customFormat="true" ht="12.75" hidden="false" customHeight="false" outlineLevel="0" collapsed="false">
      <c r="A413" s="302"/>
      <c r="B413" s="315"/>
      <c r="C413" s="311" t="n">
        <v>4420</v>
      </c>
      <c r="D413" s="305" t="s">
        <v>214</v>
      </c>
      <c r="E413" s="19" t="n">
        <v>400</v>
      </c>
      <c r="F413" s="318" t="n">
        <v>0</v>
      </c>
      <c r="G413" s="385" t="n">
        <f aca="false">F413/E413*100</f>
        <v>0</v>
      </c>
      <c r="H413" s="314"/>
    </row>
    <row r="414" s="366" customFormat="true" ht="12.75" hidden="false" customHeight="false" outlineLevel="0" collapsed="false">
      <c r="A414" s="302"/>
      <c r="B414" s="315"/>
      <c r="C414" s="304" t="n">
        <v>4430</v>
      </c>
      <c r="D414" s="345" t="s">
        <v>189</v>
      </c>
      <c r="E414" s="19" t="n">
        <v>200</v>
      </c>
      <c r="F414" s="318" t="n">
        <v>50</v>
      </c>
      <c r="G414" s="385" t="n">
        <f aca="false">F414/E414*100</f>
        <v>25</v>
      </c>
      <c r="H414" s="357"/>
    </row>
    <row r="415" s="366" customFormat="true" ht="12.75" hidden="false" customHeight="false" outlineLevel="0" collapsed="false">
      <c r="A415" s="302"/>
      <c r="B415" s="315"/>
      <c r="C415" s="304" t="n">
        <v>4440</v>
      </c>
      <c r="D415" s="345" t="s">
        <v>190</v>
      </c>
      <c r="E415" s="312" t="n">
        <v>14421</v>
      </c>
      <c r="F415" s="318" t="n">
        <v>11781.63</v>
      </c>
      <c r="G415" s="385" t="n">
        <f aca="false">F415/E415*100</f>
        <v>81.6977324734762</v>
      </c>
      <c r="H415" s="357"/>
    </row>
    <row r="416" s="366" customFormat="true" ht="12.75" hidden="false" customHeight="false" outlineLevel="0" collapsed="false">
      <c r="A416" s="302"/>
      <c r="B416" s="315"/>
      <c r="C416" s="304" t="n">
        <v>4610</v>
      </c>
      <c r="D416" s="345" t="s">
        <v>218</v>
      </c>
      <c r="E416" s="312" t="n">
        <v>500</v>
      </c>
      <c r="F416" s="318" t="n">
        <v>0</v>
      </c>
      <c r="G416" s="385" t="n">
        <f aca="false">F416/E416*100</f>
        <v>0</v>
      </c>
      <c r="H416" s="357"/>
    </row>
    <row r="417" s="366" customFormat="true" ht="12.75" hidden="false" customHeight="false" outlineLevel="0" collapsed="false">
      <c r="A417" s="302"/>
      <c r="B417" s="315"/>
      <c r="C417" s="311" t="n">
        <v>4700</v>
      </c>
      <c r="D417" s="305" t="s">
        <v>195</v>
      </c>
      <c r="E417" s="312" t="n">
        <v>1280</v>
      </c>
      <c r="F417" s="318" t="n">
        <v>480</v>
      </c>
      <c r="G417" s="385" t="n">
        <f aca="false">F417/E417*100</f>
        <v>37.5</v>
      </c>
      <c r="H417" s="314"/>
    </row>
    <row r="418" s="366" customFormat="true" ht="12.75" hidden="false" customHeight="false" outlineLevel="0" collapsed="false">
      <c r="A418" s="319"/>
      <c r="B418" s="359" t="s">
        <v>282</v>
      </c>
      <c r="C418" s="360"/>
      <c r="D418" s="361" t="s">
        <v>283</v>
      </c>
      <c r="E418" s="362" t="n">
        <f aca="false">E419+E420</f>
        <v>10800</v>
      </c>
      <c r="F418" s="363" t="n">
        <f aca="false">F420+F419</f>
        <v>10800</v>
      </c>
      <c r="G418" s="416" t="n">
        <f aca="false">F418/E418*100</f>
        <v>100</v>
      </c>
      <c r="H418" s="314"/>
    </row>
    <row r="419" s="366" customFormat="true" ht="12.75" hidden="false" customHeight="false" outlineLevel="0" collapsed="false">
      <c r="A419" s="319"/>
      <c r="B419" s="320"/>
      <c r="C419" s="304" t="n">
        <v>4170</v>
      </c>
      <c r="D419" s="345" t="s">
        <v>284</v>
      </c>
      <c r="E419" s="312" t="n">
        <v>4800</v>
      </c>
      <c r="F419" s="318" t="n">
        <v>4800</v>
      </c>
      <c r="G419" s="385" t="n">
        <f aca="false">F419/E419*100</f>
        <v>100</v>
      </c>
      <c r="H419" s="357"/>
    </row>
    <row r="420" s="366" customFormat="true" ht="13.5" hidden="false" customHeight="false" outlineLevel="0" collapsed="false">
      <c r="A420" s="340"/>
      <c r="B420" s="341"/>
      <c r="C420" s="327" t="n">
        <v>4300</v>
      </c>
      <c r="D420" s="369" t="s">
        <v>169</v>
      </c>
      <c r="E420" s="306" t="n">
        <v>6000</v>
      </c>
      <c r="F420" s="329" t="n">
        <v>6000</v>
      </c>
      <c r="G420" s="417" t="n">
        <f aca="false">F420/E420*100</f>
        <v>100</v>
      </c>
      <c r="H420" s="330"/>
    </row>
    <row r="421" s="365" customFormat="true" ht="26.25" hidden="false" customHeight="false" outlineLevel="0" collapsed="false">
      <c r="A421" s="288" t="n">
        <v>853</v>
      </c>
      <c r="B421" s="287"/>
      <c r="C421" s="288"/>
      <c r="D421" s="418" t="s">
        <v>141</v>
      </c>
      <c r="E421" s="290" t="n">
        <f aca="false">E422+E425+E433+E453</f>
        <v>4580614</v>
      </c>
      <c r="F421" s="291" t="n">
        <f aca="false">F422+F425+F433+F453</f>
        <v>4241246.97</v>
      </c>
      <c r="G421" s="292" t="n">
        <f aca="false">F421/E421*100</f>
        <v>92.5912327474002</v>
      </c>
      <c r="H421" s="293" t="n">
        <f aca="false">F421/F625*100</f>
        <v>6.68504454145868</v>
      </c>
    </row>
    <row r="422" s="365" customFormat="true" ht="13.5" hidden="false" customHeight="true" outlineLevel="0" collapsed="false">
      <c r="A422" s="350"/>
      <c r="B422" s="349" t="s">
        <v>285</v>
      </c>
      <c r="C422" s="350"/>
      <c r="D422" s="419" t="s">
        <v>286</v>
      </c>
      <c r="E422" s="352" t="n">
        <f aca="false">SUM(E423:E424)</f>
        <v>90420</v>
      </c>
      <c r="F422" s="353" t="n">
        <f aca="false">F423+F424</f>
        <v>88803</v>
      </c>
      <c r="G422" s="354" t="n">
        <f aca="false">F422/E422*100</f>
        <v>98.2116788321168</v>
      </c>
      <c r="H422" s="393"/>
    </row>
    <row r="423" s="365" customFormat="true" ht="38.25" hidden="false" customHeight="false" outlineLevel="0" collapsed="false">
      <c r="A423" s="304"/>
      <c r="B423" s="303"/>
      <c r="C423" s="311" t="n">
        <v>2820</v>
      </c>
      <c r="D423" s="337" t="s">
        <v>273</v>
      </c>
      <c r="E423" s="312" t="n">
        <v>49320</v>
      </c>
      <c r="F423" s="318" t="n">
        <v>47703</v>
      </c>
      <c r="G423" s="313" t="n">
        <f aca="false">F423/E423*100</f>
        <v>96.7214111922141</v>
      </c>
      <c r="H423" s="314"/>
    </row>
    <row r="424" s="365" customFormat="true" ht="51" hidden="false" customHeight="false" outlineLevel="0" collapsed="false">
      <c r="A424" s="302"/>
      <c r="B424" s="339"/>
      <c r="C424" s="311" t="n">
        <v>2830</v>
      </c>
      <c r="D424" s="337" t="s">
        <v>287</v>
      </c>
      <c r="E424" s="312" t="n">
        <v>41100</v>
      </c>
      <c r="F424" s="318" t="n">
        <v>41100</v>
      </c>
      <c r="G424" s="313" t="n">
        <f aca="false">F424/E424*100</f>
        <v>100</v>
      </c>
      <c r="H424" s="314"/>
    </row>
    <row r="425" s="365" customFormat="true" ht="12.75" hidden="false" customHeight="false" outlineLevel="0" collapsed="false">
      <c r="A425" s="319"/>
      <c r="B425" s="295" t="n">
        <v>85324</v>
      </c>
      <c r="C425" s="296"/>
      <c r="D425" s="309" t="s">
        <v>288</v>
      </c>
      <c r="E425" s="298" t="n">
        <f aca="false">SUM(E426:E432)</f>
        <v>41106</v>
      </c>
      <c r="F425" s="299" t="n">
        <f aca="false">SUM(F426:F432)</f>
        <v>40823</v>
      </c>
      <c r="G425" s="324" t="n">
        <f aca="false">F425/E425*100</f>
        <v>99.3115360288036</v>
      </c>
      <c r="H425" s="310"/>
    </row>
    <row r="426" s="366" customFormat="true" ht="12.75" hidden="false" customHeight="false" outlineLevel="0" collapsed="false">
      <c r="A426" s="302"/>
      <c r="B426" s="315"/>
      <c r="C426" s="311" t="n">
        <v>4170</v>
      </c>
      <c r="D426" s="305" t="s">
        <v>179</v>
      </c>
      <c r="E426" s="312" t="n">
        <v>10000</v>
      </c>
      <c r="F426" s="318" t="n">
        <v>10000</v>
      </c>
      <c r="G426" s="313" t="n">
        <f aca="false">F426/E426*100</f>
        <v>100</v>
      </c>
      <c r="H426" s="314"/>
    </row>
    <row r="427" s="366" customFormat="true" ht="12.75" hidden="false" customHeight="false" outlineLevel="0" collapsed="false">
      <c r="A427" s="302"/>
      <c r="B427" s="315"/>
      <c r="C427" s="311" t="n">
        <v>4210</v>
      </c>
      <c r="D427" s="305" t="s">
        <v>180</v>
      </c>
      <c r="E427" s="312" t="n">
        <v>12440</v>
      </c>
      <c r="F427" s="318" t="n">
        <v>12440</v>
      </c>
      <c r="G427" s="313" t="n">
        <f aca="false">F427/E427*100</f>
        <v>100</v>
      </c>
      <c r="H427" s="314"/>
    </row>
    <row r="428" s="366" customFormat="true" ht="12.75" hidden="false" customHeight="false" outlineLevel="0" collapsed="false">
      <c r="A428" s="302"/>
      <c r="B428" s="315"/>
      <c r="C428" s="311" t="n">
        <v>4270</v>
      </c>
      <c r="D428" s="305" t="s">
        <v>182</v>
      </c>
      <c r="E428" s="19" t="n">
        <v>200</v>
      </c>
      <c r="F428" s="318" t="n">
        <v>200</v>
      </c>
      <c r="G428" s="313" t="n">
        <f aca="false">F428/E428*100</f>
        <v>100</v>
      </c>
      <c r="H428" s="314"/>
    </row>
    <row r="429" s="366" customFormat="true" ht="12.75" hidden="false" customHeight="false" outlineLevel="0" collapsed="false">
      <c r="A429" s="302"/>
      <c r="B429" s="315"/>
      <c r="C429" s="311" t="n">
        <v>4300</v>
      </c>
      <c r="D429" s="305" t="s">
        <v>169</v>
      </c>
      <c r="E429" s="312" t="n">
        <v>13713</v>
      </c>
      <c r="F429" s="318" t="n">
        <v>13430</v>
      </c>
      <c r="G429" s="313" t="n">
        <f aca="false">F429/E429*100</f>
        <v>97.9362648581638</v>
      </c>
      <c r="H429" s="314"/>
    </row>
    <row r="430" s="366" customFormat="true" ht="12.75" hidden="false" customHeight="false" outlineLevel="0" collapsed="false">
      <c r="A430" s="302"/>
      <c r="B430" s="315"/>
      <c r="C430" s="311" t="n">
        <v>4370</v>
      </c>
      <c r="D430" s="305" t="s">
        <v>186</v>
      </c>
      <c r="E430" s="19" t="n">
        <v>500</v>
      </c>
      <c r="F430" s="318" t="n">
        <v>500</v>
      </c>
      <c r="G430" s="313" t="n">
        <f aca="false">F430/E430*100</f>
        <v>100</v>
      </c>
      <c r="H430" s="314"/>
    </row>
    <row r="431" s="366" customFormat="true" ht="12.75" hidden="false" customHeight="false" outlineLevel="0" collapsed="false">
      <c r="A431" s="302"/>
      <c r="B431" s="315"/>
      <c r="C431" s="311" t="n">
        <v>4410</v>
      </c>
      <c r="D431" s="305" t="s">
        <v>188</v>
      </c>
      <c r="E431" s="312" t="n">
        <v>3500</v>
      </c>
      <c r="F431" s="318" t="n">
        <v>3500</v>
      </c>
      <c r="G431" s="313" t="n">
        <f aca="false">F431/E431*100</f>
        <v>100</v>
      </c>
      <c r="H431" s="314"/>
    </row>
    <row r="432" s="366" customFormat="true" ht="12.75" hidden="false" customHeight="false" outlineLevel="0" collapsed="false">
      <c r="A432" s="302"/>
      <c r="B432" s="315"/>
      <c r="C432" s="311" t="n">
        <v>4700</v>
      </c>
      <c r="D432" s="305" t="s">
        <v>195</v>
      </c>
      <c r="E432" s="312" t="n">
        <v>753</v>
      </c>
      <c r="F432" s="318" t="n">
        <v>753</v>
      </c>
      <c r="G432" s="313" t="n">
        <f aca="false">F432/E432*100</f>
        <v>100</v>
      </c>
      <c r="H432" s="314"/>
    </row>
    <row r="433" s="365" customFormat="true" ht="12.75" hidden="false" customHeight="false" outlineLevel="0" collapsed="false">
      <c r="A433" s="319"/>
      <c r="B433" s="359" t="n">
        <v>85333</v>
      </c>
      <c r="C433" s="360"/>
      <c r="D433" s="361" t="s">
        <v>143</v>
      </c>
      <c r="E433" s="362" t="n">
        <f aca="false">SUM(E434:E452)</f>
        <v>1707825</v>
      </c>
      <c r="F433" s="363" t="n">
        <f aca="false">SUM(F434:F452)</f>
        <v>1576664.11</v>
      </c>
      <c r="G433" s="324" t="n">
        <f aca="false">F433/E433*100</f>
        <v>92.3200040987806</v>
      </c>
      <c r="H433" s="314"/>
    </row>
    <row r="434" s="366" customFormat="true" ht="12.75" hidden="false" customHeight="false" outlineLevel="0" collapsed="false">
      <c r="A434" s="302"/>
      <c r="B434" s="303"/>
      <c r="C434" s="311" t="n">
        <v>3020</v>
      </c>
      <c r="D434" s="305" t="s">
        <v>174</v>
      </c>
      <c r="E434" s="312" t="n">
        <v>8203</v>
      </c>
      <c r="F434" s="318" t="n">
        <v>8201.96</v>
      </c>
      <c r="G434" s="313" t="n">
        <f aca="false">F434/E434*100</f>
        <v>99.9873217115689</v>
      </c>
      <c r="H434" s="314"/>
    </row>
    <row r="435" s="366" customFormat="true" ht="12.75" hidden="false" customHeight="false" outlineLevel="0" collapsed="false">
      <c r="A435" s="302"/>
      <c r="B435" s="315"/>
      <c r="C435" s="311" t="n">
        <v>4010</v>
      </c>
      <c r="D435" s="305" t="s">
        <v>175</v>
      </c>
      <c r="E435" s="312" t="n">
        <v>1192167</v>
      </c>
      <c r="F435" s="318" t="n">
        <v>1086176.35</v>
      </c>
      <c r="G435" s="313" t="n">
        <f aca="false">F435/E435*100</f>
        <v>91.109412523581</v>
      </c>
      <c r="H435" s="314"/>
    </row>
    <row r="436" s="366" customFormat="true" ht="12.75" hidden="false" customHeight="false" outlineLevel="0" collapsed="false">
      <c r="A436" s="302"/>
      <c r="B436" s="315"/>
      <c r="C436" s="311" t="n">
        <v>4040</v>
      </c>
      <c r="D436" s="305" t="s">
        <v>176</v>
      </c>
      <c r="E436" s="312" t="n">
        <v>80375</v>
      </c>
      <c r="F436" s="318" t="n">
        <v>80349.33</v>
      </c>
      <c r="G436" s="313" t="n">
        <f aca="false">F436/E436*100</f>
        <v>99.9680622083981</v>
      </c>
      <c r="H436" s="314"/>
    </row>
    <row r="437" s="366" customFormat="true" ht="12.75" hidden="false" customHeight="false" outlineLevel="0" collapsed="false">
      <c r="A437" s="302"/>
      <c r="B437" s="315"/>
      <c r="C437" s="311" t="n">
        <v>4110</v>
      </c>
      <c r="D437" s="305" t="s">
        <v>177</v>
      </c>
      <c r="E437" s="312" t="n">
        <v>192844</v>
      </c>
      <c r="F437" s="318" t="n">
        <v>184736.67</v>
      </c>
      <c r="G437" s="313" t="n">
        <f aca="false">F437/E437*100</f>
        <v>95.7959127584991</v>
      </c>
      <c r="H437" s="314"/>
    </row>
    <row r="438" s="366" customFormat="true" ht="12.75" hidden="false" customHeight="false" outlineLevel="0" collapsed="false">
      <c r="A438" s="302"/>
      <c r="B438" s="315"/>
      <c r="C438" s="311" t="n">
        <v>4120</v>
      </c>
      <c r="D438" s="305" t="s">
        <v>178</v>
      </c>
      <c r="E438" s="312" t="n">
        <v>31104</v>
      </c>
      <c r="F438" s="318" t="n">
        <v>24350.7</v>
      </c>
      <c r="G438" s="313" t="n">
        <f aca="false">F438/E438*100</f>
        <v>78.2880015432099</v>
      </c>
      <c r="H438" s="314"/>
    </row>
    <row r="439" s="366" customFormat="true" ht="12.75" hidden="false" customHeight="false" outlineLevel="0" collapsed="false">
      <c r="A439" s="302"/>
      <c r="B439" s="315"/>
      <c r="C439" s="311" t="n">
        <v>4170</v>
      </c>
      <c r="D439" s="305" t="s">
        <v>179</v>
      </c>
      <c r="E439" s="312" t="n">
        <v>6700</v>
      </c>
      <c r="F439" s="318" t="n">
        <v>6669.5</v>
      </c>
      <c r="G439" s="313" t="n">
        <f aca="false">F439/E439*100</f>
        <v>99.544776119403</v>
      </c>
      <c r="H439" s="314"/>
    </row>
    <row r="440" s="366" customFormat="true" ht="12.75" hidden="false" customHeight="false" outlineLevel="0" collapsed="false">
      <c r="A440" s="302"/>
      <c r="B440" s="315"/>
      <c r="C440" s="311" t="n">
        <v>4210</v>
      </c>
      <c r="D440" s="305" t="s">
        <v>180</v>
      </c>
      <c r="E440" s="312" t="n">
        <v>30110</v>
      </c>
      <c r="F440" s="318" t="n">
        <v>30104.71</v>
      </c>
      <c r="G440" s="313" t="n">
        <f aca="false">F440/E440*100</f>
        <v>99.9824310860179</v>
      </c>
      <c r="H440" s="314"/>
    </row>
    <row r="441" s="366" customFormat="true" ht="12.75" hidden="false" customHeight="false" outlineLevel="0" collapsed="false">
      <c r="A441" s="302"/>
      <c r="B441" s="315"/>
      <c r="C441" s="311" t="n">
        <v>4260</v>
      </c>
      <c r="D441" s="305" t="s">
        <v>181</v>
      </c>
      <c r="E441" s="312" t="n">
        <v>29100</v>
      </c>
      <c r="F441" s="318" t="n">
        <v>25131.99</v>
      </c>
      <c r="G441" s="313" t="n">
        <f aca="false">F441/E441*100</f>
        <v>86.3642268041237</v>
      </c>
      <c r="H441" s="314"/>
    </row>
    <row r="442" s="366" customFormat="true" ht="12.75" hidden="false" customHeight="false" outlineLevel="0" collapsed="false">
      <c r="A442" s="302"/>
      <c r="B442" s="315"/>
      <c r="C442" s="311" t="n">
        <v>4270</v>
      </c>
      <c r="D442" s="305" t="s">
        <v>182</v>
      </c>
      <c r="E442" s="312" t="n">
        <v>200</v>
      </c>
      <c r="F442" s="318" t="n">
        <v>184.5</v>
      </c>
      <c r="G442" s="313" t="n">
        <f aca="false">F442/E442*100</f>
        <v>92.25</v>
      </c>
      <c r="H442" s="314"/>
    </row>
    <row r="443" s="366" customFormat="true" ht="12.75" hidden="false" customHeight="false" outlineLevel="0" collapsed="false">
      <c r="A443" s="302"/>
      <c r="B443" s="315"/>
      <c r="C443" s="311" t="n">
        <v>4280</v>
      </c>
      <c r="D443" s="305" t="s">
        <v>183</v>
      </c>
      <c r="E443" s="312" t="n">
        <v>1380</v>
      </c>
      <c r="F443" s="318" t="n">
        <v>1380</v>
      </c>
      <c r="G443" s="313" t="n">
        <f aca="false">F443/E443*100</f>
        <v>100</v>
      </c>
      <c r="H443" s="314"/>
    </row>
    <row r="444" s="366" customFormat="true" ht="12.75" hidden="false" customHeight="false" outlineLevel="0" collapsed="false">
      <c r="A444" s="302"/>
      <c r="B444" s="315"/>
      <c r="C444" s="311" t="n">
        <v>4300</v>
      </c>
      <c r="D444" s="305" t="s">
        <v>169</v>
      </c>
      <c r="E444" s="312" t="n">
        <v>70816</v>
      </c>
      <c r="F444" s="318" t="n">
        <v>70804.27</v>
      </c>
      <c r="G444" s="313" t="n">
        <f aca="false">F444/E444*100</f>
        <v>99.9834359466787</v>
      </c>
      <c r="H444" s="314"/>
    </row>
    <row r="445" s="366" customFormat="true" ht="12.75" hidden="false" customHeight="false" outlineLevel="0" collapsed="false">
      <c r="A445" s="302"/>
      <c r="B445" s="315"/>
      <c r="C445" s="311" t="n">
        <v>4360</v>
      </c>
      <c r="D445" s="305" t="s">
        <v>185</v>
      </c>
      <c r="E445" s="312" t="n">
        <v>3710</v>
      </c>
      <c r="F445" s="318" t="n">
        <v>3492.13</v>
      </c>
      <c r="G445" s="313" t="n">
        <f aca="false">F445/E445*100</f>
        <v>94.1274932614555</v>
      </c>
      <c r="H445" s="314"/>
    </row>
    <row r="446" s="366" customFormat="true" ht="12.75" hidden="false" customHeight="false" outlineLevel="0" collapsed="false">
      <c r="A446" s="302"/>
      <c r="B446" s="315"/>
      <c r="C446" s="311" t="n">
        <v>4370</v>
      </c>
      <c r="D446" s="305" t="s">
        <v>186</v>
      </c>
      <c r="E446" s="312" t="n">
        <v>6200</v>
      </c>
      <c r="F446" s="318" t="n">
        <v>6090.07</v>
      </c>
      <c r="G446" s="313" t="n">
        <f aca="false">F446/E446*100</f>
        <v>98.226935483871</v>
      </c>
      <c r="H446" s="314"/>
    </row>
    <row r="447" s="366" customFormat="true" ht="12.75" hidden="false" customHeight="false" outlineLevel="0" collapsed="false">
      <c r="A447" s="302"/>
      <c r="B447" s="315"/>
      <c r="C447" s="311" t="n">
        <v>4400</v>
      </c>
      <c r="D447" s="305" t="s">
        <v>208</v>
      </c>
      <c r="E447" s="19" t="n">
        <v>670</v>
      </c>
      <c r="F447" s="318" t="n">
        <v>664.2</v>
      </c>
      <c r="G447" s="313" t="n">
        <f aca="false">F447/E447*100</f>
        <v>99.134328358209</v>
      </c>
      <c r="H447" s="314"/>
    </row>
    <row r="448" s="366" customFormat="true" ht="12.75" hidden="false" customHeight="false" outlineLevel="0" collapsed="false">
      <c r="A448" s="302"/>
      <c r="B448" s="315"/>
      <c r="C448" s="311" t="n">
        <v>4410</v>
      </c>
      <c r="D448" s="305" t="s">
        <v>188</v>
      </c>
      <c r="E448" s="312" t="n">
        <v>2900</v>
      </c>
      <c r="F448" s="318" t="n">
        <v>2892.47</v>
      </c>
      <c r="G448" s="313" t="n">
        <f aca="false">F448/E448*100</f>
        <v>99.7403448275862</v>
      </c>
      <c r="H448" s="314"/>
    </row>
    <row r="449" s="366" customFormat="true" ht="12.75" hidden="false" customHeight="false" outlineLevel="0" collapsed="false">
      <c r="A449" s="302"/>
      <c r="B449" s="315"/>
      <c r="C449" s="311" t="n">
        <v>4430</v>
      </c>
      <c r="D449" s="305" t="s">
        <v>189</v>
      </c>
      <c r="E449" s="19" t="n">
        <v>430</v>
      </c>
      <c r="F449" s="318" t="n">
        <v>410</v>
      </c>
      <c r="G449" s="313" t="n">
        <f aca="false">F449/E449*100</f>
        <v>95.3488372093023</v>
      </c>
      <c r="H449" s="314"/>
    </row>
    <row r="450" s="366" customFormat="true" ht="12.75" hidden="false" customHeight="false" outlineLevel="0" collapsed="false">
      <c r="A450" s="302"/>
      <c r="B450" s="315"/>
      <c r="C450" s="311" t="n">
        <v>4440</v>
      </c>
      <c r="D450" s="305" t="s">
        <v>190</v>
      </c>
      <c r="E450" s="312" t="n">
        <v>49301</v>
      </c>
      <c r="F450" s="318" t="n">
        <v>43410.79</v>
      </c>
      <c r="G450" s="313" t="n">
        <f aca="false">F450/E450*100</f>
        <v>88.0525547149145</v>
      </c>
      <c r="H450" s="314"/>
    </row>
    <row r="451" s="366" customFormat="true" ht="12.75" hidden="false" customHeight="false" outlineLevel="0" collapsed="false">
      <c r="A451" s="302"/>
      <c r="B451" s="315"/>
      <c r="C451" s="304" t="n">
        <v>4490</v>
      </c>
      <c r="D451" s="345" t="s">
        <v>289</v>
      </c>
      <c r="E451" s="19" t="n">
        <v>215</v>
      </c>
      <c r="F451" s="19" t="n">
        <v>214.47</v>
      </c>
      <c r="G451" s="313" t="n">
        <f aca="false">F451/E451*100</f>
        <v>99.753488372093</v>
      </c>
      <c r="H451" s="314"/>
    </row>
    <row r="452" s="366" customFormat="true" ht="12.75" hidden="false" customHeight="false" outlineLevel="0" collapsed="false">
      <c r="A452" s="302"/>
      <c r="B452" s="315"/>
      <c r="C452" s="304" t="n">
        <v>4700</v>
      </c>
      <c r="D452" s="305" t="s">
        <v>195</v>
      </c>
      <c r="E452" s="19" t="n">
        <v>1400</v>
      </c>
      <c r="F452" s="318" t="n">
        <v>1400</v>
      </c>
      <c r="G452" s="313" t="n">
        <f aca="false">F452/E452*100</f>
        <v>100</v>
      </c>
      <c r="H452" s="357"/>
    </row>
    <row r="453" s="366" customFormat="true" ht="12.75" hidden="false" customHeight="false" outlineLevel="0" collapsed="false">
      <c r="A453" s="302"/>
      <c r="B453" s="420" t="s">
        <v>290</v>
      </c>
      <c r="C453" s="311"/>
      <c r="D453" s="421" t="s">
        <v>88</v>
      </c>
      <c r="E453" s="422" t="n">
        <f aca="false">SUM(E454:E483)</f>
        <v>2741263</v>
      </c>
      <c r="F453" s="423" t="n">
        <f aca="false">SUM(F454:F483)</f>
        <v>2534956.86</v>
      </c>
      <c r="G453" s="324" t="n">
        <f aca="false">F453/E453*100</f>
        <v>92.4740479114919</v>
      </c>
      <c r="H453" s="424"/>
    </row>
    <row r="454" s="366" customFormat="true" ht="12.75" hidden="false" customHeight="false" outlineLevel="0" collapsed="false">
      <c r="A454" s="302"/>
      <c r="B454" s="384"/>
      <c r="C454" s="304" t="n">
        <v>3037</v>
      </c>
      <c r="D454" s="412" t="s">
        <v>291</v>
      </c>
      <c r="E454" s="312" t="n">
        <v>1508929</v>
      </c>
      <c r="F454" s="318" t="n">
        <v>1498089.85</v>
      </c>
      <c r="G454" s="385" t="n">
        <f aca="false">F454/E454*100</f>
        <v>99.2816660028404</v>
      </c>
      <c r="H454" s="425"/>
    </row>
    <row r="455" s="366" customFormat="true" ht="12.75" hidden="false" customHeight="false" outlineLevel="0" collapsed="false">
      <c r="A455" s="302"/>
      <c r="B455" s="426"/>
      <c r="C455" s="304" t="n">
        <v>3039</v>
      </c>
      <c r="D455" s="412" t="s">
        <v>291</v>
      </c>
      <c r="E455" s="312" t="n">
        <v>266282</v>
      </c>
      <c r="F455" s="318" t="n">
        <v>264368.8</v>
      </c>
      <c r="G455" s="385" t="n">
        <f aca="false">F455/E455*100</f>
        <v>99.281513583344</v>
      </c>
      <c r="H455" s="425"/>
    </row>
    <row r="456" s="366" customFormat="true" ht="12.75" hidden="false" customHeight="false" outlineLevel="0" collapsed="false">
      <c r="A456" s="302"/>
      <c r="B456" s="426"/>
      <c r="C456" s="304" t="n">
        <v>3117</v>
      </c>
      <c r="D456" s="412" t="s">
        <v>274</v>
      </c>
      <c r="E456" s="312" t="n">
        <v>139694</v>
      </c>
      <c r="F456" s="318" t="n">
        <v>92647.71</v>
      </c>
      <c r="G456" s="385" t="n">
        <f aca="false">F456/E456*100</f>
        <v>66.3218964307701</v>
      </c>
      <c r="H456" s="425"/>
    </row>
    <row r="457" s="366" customFormat="true" ht="12.75" hidden="false" customHeight="false" outlineLevel="0" collapsed="false">
      <c r="A457" s="302"/>
      <c r="B457" s="426"/>
      <c r="C457" s="304" t="n">
        <v>3119</v>
      </c>
      <c r="D457" s="412" t="s">
        <v>274</v>
      </c>
      <c r="E457" s="312" t="n">
        <v>38919</v>
      </c>
      <c r="F457" s="318" t="n">
        <v>27826.41</v>
      </c>
      <c r="G457" s="385" t="n">
        <f aca="false">F457/E457*100</f>
        <v>71.4982656286133</v>
      </c>
      <c r="H457" s="414"/>
    </row>
    <row r="458" s="366" customFormat="true" ht="12.75" hidden="false" customHeight="false" outlineLevel="0" collapsed="false">
      <c r="A458" s="302"/>
      <c r="B458" s="315"/>
      <c r="C458" s="304" t="n">
        <v>4017</v>
      </c>
      <c r="D458" s="412" t="s">
        <v>292</v>
      </c>
      <c r="E458" s="312" t="n">
        <v>196686</v>
      </c>
      <c r="F458" s="318" t="n">
        <v>188094</v>
      </c>
      <c r="G458" s="385" t="n">
        <f aca="false">F458/E458*100</f>
        <v>95.6316158750496</v>
      </c>
      <c r="H458" s="414"/>
    </row>
    <row r="459" s="366" customFormat="true" ht="12.75" hidden="false" customHeight="false" outlineLevel="0" collapsed="false">
      <c r="A459" s="302"/>
      <c r="B459" s="427"/>
      <c r="C459" s="311" t="n">
        <v>4019</v>
      </c>
      <c r="D459" s="412" t="s">
        <v>293</v>
      </c>
      <c r="E459" s="312" t="n">
        <v>14195</v>
      </c>
      <c r="F459" s="318" t="n">
        <v>13407.53</v>
      </c>
      <c r="G459" s="385" t="n">
        <f aca="false">F459/E459*100</f>
        <v>94.4524832687566</v>
      </c>
      <c r="H459" s="428"/>
    </row>
    <row r="460" s="366" customFormat="true" ht="12.75" hidden="false" customHeight="false" outlineLevel="0" collapsed="false">
      <c r="A460" s="302"/>
      <c r="B460" s="427"/>
      <c r="C460" s="311" t="n">
        <v>4047</v>
      </c>
      <c r="D460" s="305" t="s">
        <v>294</v>
      </c>
      <c r="E460" s="312" t="n">
        <v>5249</v>
      </c>
      <c r="F460" s="318" t="n">
        <v>5249.03</v>
      </c>
      <c r="G460" s="385" t="n">
        <f aca="false">F460/E460*100</f>
        <v>100.000571537436</v>
      </c>
      <c r="H460" s="429"/>
    </row>
    <row r="461" s="366" customFormat="true" ht="12.75" hidden="false" customHeight="false" outlineLevel="0" collapsed="false">
      <c r="A461" s="302"/>
      <c r="B461" s="430"/>
      <c r="C461" s="311" t="n">
        <v>4049</v>
      </c>
      <c r="D461" s="305" t="s">
        <v>295</v>
      </c>
      <c r="E461" s="312" t="n">
        <v>62</v>
      </c>
      <c r="F461" s="318" t="n">
        <v>61.87</v>
      </c>
      <c r="G461" s="385" t="n">
        <f aca="false">F461/E461*100</f>
        <v>99.7903225806452</v>
      </c>
      <c r="H461" s="429"/>
    </row>
    <row r="462" s="366" customFormat="true" ht="12.75" hidden="false" customHeight="false" outlineLevel="0" collapsed="false">
      <c r="A462" s="338"/>
      <c r="B462" s="431"/>
      <c r="C462" s="311" t="n">
        <v>4117</v>
      </c>
      <c r="D462" s="305" t="s">
        <v>296</v>
      </c>
      <c r="E462" s="312" t="n">
        <v>71147</v>
      </c>
      <c r="F462" s="318" t="n">
        <v>57951</v>
      </c>
      <c r="G462" s="385" t="n">
        <f aca="false">F462/E462*100</f>
        <v>81.452485698624</v>
      </c>
      <c r="H462" s="429"/>
    </row>
    <row r="463" s="366" customFormat="true" ht="12.75" hidden="false" customHeight="false" outlineLevel="0" collapsed="false">
      <c r="A463" s="304"/>
      <c r="B463" s="432"/>
      <c r="C463" s="311" t="n">
        <v>4119</v>
      </c>
      <c r="D463" s="305" t="s">
        <v>297</v>
      </c>
      <c r="E463" s="312" t="n">
        <v>8901</v>
      </c>
      <c r="F463" s="318" t="n">
        <v>6815.68</v>
      </c>
      <c r="G463" s="385" t="n">
        <f aca="false">F463/E463*100</f>
        <v>76.5720705538704</v>
      </c>
      <c r="H463" s="429"/>
    </row>
    <row r="464" s="366" customFormat="true" ht="12.75" hidden="false" customHeight="false" outlineLevel="0" collapsed="false">
      <c r="A464" s="302"/>
      <c r="B464" s="427"/>
      <c r="C464" s="311" t="n">
        <v>4127</v>
      </c>
      <c r="D464" s="305" t="s">
        <v>298</v>
      </c>
      <c r="E464" s="312" t="n">
        <v>4918</v>
      </c>
      <c r="F464" s="318" t="n">
        <v>4207.08</v>
      </c>
      <c r="G464" s="385" t="n">
        <f aca="false">F464/E464*100</f>
        <v>85.5445302968686</v>
      </c>
      <c r="H464" s="429"/>
    </row>
    <row r="465" s="366" customFormat="true" ht="12.75" hidden="false" customHeight="false" outlineLevel="0" collapsed="false">
      <c r="A465" s="302"/>
      <c r="B465" s="430"/>
      <c r="C465" s="311" t="n">
        <v>4129</v>
      </c>
      <c r="D465" s="305" t="s">
        <v>299</v>
      </c>
      <c r="E465" s="19" t="n">
        <v>348</v>
      </c>
      <c r="F465" s="19" t="n">
        <v>252.39</v>
      </c>
      <c r="G465" s="385" t="n">
        <f aca="false">F465/E465*100</f>
        <v>72.5258620689655</v>
      </c>
      <c r="H465" s="429"/>
    </row>
    <row r="466" s="366" customFormat="true" ht="12.75" hidden="false" customHeight="false" outlineLevel="0" collapsed="false">
      <c r="A466" s="302"/>
      <c r="B466" s="430"/>
      <c r="C466" s="311" t="n">
        <v>4170</v>
      </c>
      <c r="D466" s="305" t="s">
        <v>179</v>
      </c>
      <c r="E466" s="312" t="n">
        <v>2500</v>
      </c>
      <c r="F466" s="318" t="n">
        <v>0</v>
      </c>
      <c r="G466" s="385" t="n">
        <f aca="false">F466/E466*100</f>
        <v>0</v>
      </c>
      <c r="H466" s="429"/>
    </row>
    <row r="467" s="366" customFormat="true" ht="12.75" hidden="false" customHeight="false" outlineLevel="0" collapsed="false">
      <c r="A467" s="302"/>
      <c r="B467" s="427"/>
      <c r="C467" s="311" t="n">
        <v>4210</v>
      </c>
      <c r="D467" s="305" t="s">
        <v>300</v>
      </c>
      <c r="E467" s="19" t="n">
        <v>500</v>
      </c>
      <c r="F467" s="318" t="n">
        <v>0</v>
      </c>
      <c r="G467" s="385" t="n">
        <f aca="false">F467/E467*100</f>
        <v>0</v>
      </c>
      <c r="H467" s="429"/>
    </row>
    <row r="468" s="366" customFormat="true" ht="12.75" hidden="false" customHeight="false" outlineLevel="0" collapsed="false">
      <c r="A468" s="302"/>
      <c r="B468" s="427"/>
      <c r="C468" s="311" t="n">
        <v>4217</v>
      </c>
      <c r="D468" s="305" t="s">
        <v>300</v>
      </c>
      <c r="E468" s="312" t="n">
        <v>9579</v>
      </c>
      <c r="F468" s="318" t="n">
        <v>8099.56</v>
      </c>
      <c r="G468" s="385" t="n">
        <f aca="false">F468/E468*100</f>
        <v>84.5553815638376</v>
      </c>
      <c r="H468" s="429"/>
    </row>
    <row r="469" s="366" customFormat="true" ht="12.75" hidden="false" customHeight="false" outlineLevel="0" collapsed="false">
      <c r="A469" s="302"/>
      <c r="B469" s="427"/>
      <c r="C469" s="311" t="n">
        <v>4219</v>
      </c>
      <c r="D469" s="305" t="s">
        <v>301</v>
      </c>
      <c r="E469" s="312" t="n">
        <v>1332</v>
      </c>
      <c r="F469" s="318" t="n">
        <v>1228.41</v>
      </c>
      <c r="G469" s="385" t="n">
        <f aca="false">F469/E469*100</f>
        <v>92.222972972973</v>
      </c>
      <c r="H469" s="429"/>
    </row>
    <row r="470" s="366" customFormat="true" ht="12.75" hidden="false" customHeight="false" outlineLevel="0" collapsed="false">
      <c r="A470" s="302"/>
      <c r="B470" s="427"/>
      <c r="C470" s="311" t="n">
        <v>4247</v>
      </c>
      <c r="D470" s="305" t="s">
        <v>253</v>
      </c>
      <c r="E470" s="312" t="n">
        <v>380</v>
      </c>
      <c r="F470" s="318" t="n">
        <v>0</v>
      </c>
      <c r="G470" s="385" t="n">
        <f aca="false">F470/E470*100</f>
        <v>0</v>
      </c>
      <c r="H470" s="429"/>
    </row>
    <row r="471" s="366" customFormat="true" ht="12.75" hidden="false" customHeight="false" outlineLevel="0" collapsed="false">
      <c r="A471" s="302"/>
      <c r="B471" s="427"/>
      <c r="C471" s="311" t="n">
        <v>4249</v>
      </c>
      <c r="D471" s="305" t="s">
        <v>253</v>
      </c>
      <c r="E471" s="312" t="n">
        <v>21</v>
      </c>
      <c r="F471" s="318" t="n">
        <v>0</v>
      </c>
      <c r="G471" s="385" t="n">
        <f aca="false">F471/E471*100</f>
        <v>0</v>
      </c>
      <c r="H471" s="429"/>
    </row>
    <row r="472" s="366" customFormat="true" ht="12.75" hidden="false" customHeight="false" outlineLevel="0" collapsed="false">
      <c r="A472" s="302"/>
      <c r="B472" s="427"/>
      <c r="C472" s="311" t="n">
        <v>4287</v>
      </c>
      <c r="D472" s="305" t="s">
        <v>183</v>
      </c>
      <c r="E472" s="312" t="n">
        <v>8356</v>
      </c>
      <c r="F472" s="318" t="n">
        <v>5021.05</v>
      </c>
      <c r="G472" s="385" t="n">
        <f aca="false">F472/E472*100</f>
        <v>60.0891574916228</v>
      </c>
      <c r="H472" s="429"/>
    </row>
    <row r="473" s="366" customFormat="true" ht="12.75" hidden="false" customHeight="false" outlineLevel="0" collapsed="false">
      <c r="A473" s="302"/>
      <c r="B473" s="430"/>
      <c r="C473" s="311" t="n">
        <v>4289</v>
      </c>
      <c r="D473" s="305" t="s">
        <v>183</v>
      </c>
      <c r="E473" s="312" t="n">
        <v>1474</v>
      </c>
      <c r="F473" s="318" t="n">
        <v>811.95</v>
      </c>
      <c r="G473" s="385" t="n">
        <f aca="false">F473/E473*100</f>
        <v>55.0848032564451</v>
      </c>
      <c r="H473" s="429"/>
    </row>
    <row r="474" s="366" customFormat="true" ht="12.75" hidden="false" customHeight="false" outlineLevel="0" collapsed="false">
      <c r="A474" s="302"/>
      <c r="B474" s="427"/>
      <c r="C474" s="311" t="n">
        <v>4307</v>
      </c>
      <c r="D474" s="305" t="s">
        <v>302</v>
      </c>
      <c r="E474" s="312" t="n">
        <v>385183</v>
      </c>
      <c r="F474" s="318" t="n">
        <v>303202.93</v>
      </c>
      <c r="G474" s="385" t="n">
        <f aca="false">F474/E474*100</f>
        <v>78.7165918537422</v>
      </c>
      <c r="H474" s="429"/>
    </row>
    <row r="475" s="366" customFormat="true" ht="12.75" hidden="false" customHeight="false" outlineLevel="0" collapsed="false">
      <c r="A475" s="302"/>
      <c r="B475" s="427"/>
      <c r="C475" s="311" t="n">
        <v>4309</v>
      </c>
      <c r="D475" s="305" t="s">
        <v>303</v>
      </c>
      <c r="E475" s="312" t="n">
        <v>61815</v>
      </c>
      <c r="F475" s="318" t="n">
        <v>49621.84</v>
      </c>
      <c r="G475" s="385" t="n">
        <f aca="false">F475/E475*100</f>
        <v>80.2747553182884</v>
      </c>
      <c r="H475" s="429"/>
    </row>
    <row r="476" s="366" customFormat="true" ht="12.75" hidden="false" customHeight="false" outlineLevel="0" collapsed="false">
      <c r="A476" s="302"/>
      <c r="B476" s="427"/>
      <c r="C476" s="311" t="n">
        <v>4367</v>
      </c>
      <c r="D476" s="305" t="s">
        <v>185</v>
      </c>
      <c r="E476" s="312" t="n">
        <v>1145</v>
      </c>
      <c r="F476" s="19" t="n">
        <v>332.43</v>
      </c>
      <c r="G476" s="385" t="n">
        <f aca="false">F476/E476*100</f>
        <v>29.0331877729258</v>
      </c>
      <c r="H476" s="429"/>
    </row>
    <row r="477" s="366" customFormat="true" ht="12.75" hidden="false" customHeight="false" outlineLevel="0" collapsed="false">
      <c r="A477" s="302"/>
      <c r="B477" s="427"/>
      <c r="C477" s="311" t="n">
        <v>4369</v>
      </c>
      <c r="D477" s="305" t="s">
        <v>185</v>
      </c>
      <c r="E477" s="19" t="n">
        <v>156</v>
      </c>
      <c r="F477" s="19" t="n">
        <v>17.57</v>
      </c>
      <c r="G477" s="385" t="n">
        <f aca="false">F477/E477*100</f>
        <v>11.2628205128205</v>
      </c>
      <c r="H477" s="429"/>
    </row>
    <row r="478" s="366" customFormat="true" ht="12.75" hidden="false" customHeight="false" outlineLevel="0" collapsed="false">
      <c r="A478" s="302"/>
      <c r="B478" s="427"/>
      <c r="C478" s="311" t="n">
        <v>4417</v>
      </c>
      <c r="D478" s="305" t="s">
        <v>304</v>
      </c>
      <c r="E478" s="312" t="n">
        <v>6693</v>
      </c>
      <c r="F478" s="318" t="n">
        <v>2660.2</v>
      </c>
      <c r="G478" s="385" t="n">
        <f aca="false">F478/E478*100</f>
        <v>39.7460032870163</v>
      </c>
      <c r="H478" s="429"/>
    </row>
    <row r="479" s="366" customFormat="true" ht="12.75" hidden="false" customHeight="false" outlineLevel="0" collapsed="false">
      <c r="A479" s="302"/>
      <c r="B479" s="427"/>
      <c r="C479" s="311" t="n">
        <v>4419</v>
      </c>
      <c r="D479" s="305" t="s">
        <v>304</v>
      </c>
      <c r="E479" s="19" t="n">
        <v>985</v>
      </c>
      <c r="F479" s="19" t="n">
        <v>310.54</v>
      </c>
      <c r="G479" s="385" t="n">
        <f aca="false">F479/E479*100</f>
        <v>31.5269035532995</v>
      </c>
      <c r="H479" s="429"/>
    </row>
    <row r="480" s="366" customFormat="true" ht="12.75" hidden="false" customHeight="false" outlineLevel="0" collapsed="false">
      <c r="A480" s="302"/>
      <c r="B480" s="427"/>
      <c r="C480" s="311" t="n">
        <v>4437</v>
      </c>
      <c r="D480" s="305" t="s">
        <v>189</v>
      </c>
      <c r="E480" s="312" t="n">
        <v>99</v>
      </c>
      <c r="F480" s="318" t="n">
        <v>28.33</v>
      </c>
      <c r="G480" s="385" t="n">
        <f aca="false">F480/E480*100</f>
        <v>28.6161616161616</v>
      </c>
      <c r="H480" s="429"/>
    </row>
    <row r="481" s="366" customFormat="true" ht="12.75" hidden="false" customHeight="false" outlineLevel="0" collapsed="false">
      <c r="A481" s="302"/>
      <c r="B481" s="427"/>
      <c r="C481" s="311" t="n">
        <v>4439</v>
      </c>
      <c r="D481" s="305" t="s">
        <v>189</v>
      </c>
      <c r="E481" s="19" t="n">
        <v>6</v>
      </c>
      <c r="F481" s="19" t="n">
        <v>1.5</v>
      </c>
      <c r="G481" s="385" t="n">
        <f aca="false">F481/E481*100</f>
        <v>25</v>
      </c>
      <c r="H481" s="429"/>
    </row>
    <row r="482" s="366" customFormat="true" ht="12.75" hidden="false" customHeight="false" outlineLevel="0" collapsed="false">
      <c r="A482" s="302"/>
      <c r="B482" s="427"/>
      <c r="C482" s="311" t="n">
        <v>4447</v>
      </c>
      <c r="D482" s="305" t="s">
        <v>190</v>
      </c>
      <c r="E482" s="312" t="n">
        <v>5048</v>
      </c>
      <c r="F482" s="318" t="n">
        <v>4142.95</v>
      </c>
      <c r="G482" s="385" t="n">
        <f aca="false">F482/E482*100</f>
        <v>82.071117274168</v>
      </c>
      <c r="H482" s="429"/>
    </row>
    <row r="483" s="366" customFormat="true" ht="13.5" hidden="false" customHeight="false" outlineLevel="0" collapsed="false">
      <c r="A483" s="302"/>
      <c r="B483" s="427"/>
      <c r="C483" s="311" t="n">
        <v>4449</v>
      </c>
      <c r="D483" s="305" t="s">
        <v>190</v>
      </c>
      <c r="E483" s="19" t="n">
        <v>661</v>
      </c>
      <c r="F483" s="318" t="n">
        <v>506.25</v>
      </c>
      <c r="G483" s="385" t="n">
        <f aca="false">F483/E483*100</f>
        <v>76.588502269289</v>
      </c>
      <c r="H483" s="429"/>
    </row>
    <row r="484" s="365" customFormat="true" ht="13.5" hidden="false" customHeight="false" outlineLevel="0" collapsed="false">
      <c r="A484" s="288" t="n">
        <v>854</v>
      </c>
      <c r="B484" s="287"/>
      <c r="C484" s="288"/>
      <c r="D484" s="418" t="s">
        <v>148</v>
      </c>
      <c r="E484" s="415" t="n">
        <f aca="false">E485+E489+E507+E524+E540+E554+E556+E558+E580+E586</f>
        <v>9205049.43</v>
      </c>
      <c r="F484" s="291" t="n">
        <f aca="false">F489+F507+F524+F540+F554+F556+F558+F580+F586+F485</f>
        <v>8327444.51</v>
      </c>
      <c r="G484" s="433" t="n">
        <f aca="false">F484/E484*100</f>
        <v>90.4660488064321</v>
      </c>
      <c r="H484" s="293" t="n">
        <f aca="false">F484/F625*100</f>
        <v>13.125700497907</v>
      </c>
    </row>
    <row r="485" s="365" customFormat="true" ht="12.75" hidden="false" customHeight="false" outlineLevel="0" collapsed="false">
      <c r="A485" s="294"/>
      <c r="B485" s="295" t="s">
        <v>305</v>
      </c>
      <c r="C485" s="296"/>
      <c r="D485" s="297" t="s">
        <v>306</v>
      </c>
      <c r="E485" s="298" t="n">
        <f aca="false">SUM(E486:E488)</f>
        <v>899</v>
      </c>
      <c r="F485" s="299" t="n">
        <f aca="false">SUM(F486:F488)</f>
        <v>897.63</v>
      </c>
      <c r="G485" s="434" t="n">
        <f aca="false">F485/E485*100</f>
        <v>99.8476084538376</v>
      </c>
      <c r="H485" s="310"/>
    </row>
    <row r="486" s="366" customFormat="true" ht="12.75" hidden="false" customHeight="false" outlineLevel="0" collapsed="false">
      <c r="A486" s="302"/>
      <c r="B486" s="315"/>
      <c r="C486" s="311" t="n">
        <v>4040</v>
      </c>
      <c r="D486" s="337" t="s">
        <v>176</v>
      </c>
      <c r="E486" s="19" t="n">
        <v>764</v>
      </c>
      <c r="F486" s="19" t="n">
        <v>763.62</v>
      </c>
      <c r="G486" s="385" t="n">
        <f aca="false">F486/E486*100</f>
        <v>99.9502617801047</v>
      </c>
      <c r="H486" s="314"/>
    </row>
    <row r="487" s="366" customFormat="true" ht="12.75" hidden="false" customHeight="false" outlineLevel="0" collapsed="false">
      <c r="A487" s="302"/>
      <c r="B487" s="315"/>
      <c r="C487" s="311" t="n">
        <v>4110</v>
      </c>
      <c r="D487" s="337" t="s">
        <v>177</v>
      </c>
      <c r="E487" s="312" t="n">
        <v>116</v>
      </c>
      <c r="F487" s="318" t="n">
        <v>115.3</v>
      </c>
      <c r="G487" s="385" t="n">
        <f aca="false">F487/E487*100</f>
        <v>99.3965517241379</v>
      </c>
      <c r="H487" s="314"/>
    </row>
    <row r="488" s="366" customFormat="true" ht="12.75" hidden="false" customHeight="false" outlineLevel="0" collapsed="false">
      <c r="A488" s="302"/>
      <c r="B488" s="315"/>
      <c r="C488" s="311" t="n">
        <v>4120</v>
      </c>
      <c r="D488" s="337" t="s">
        <v>178</v>
      </c>
      <c r="E488" s="19" t="n">
        <v>19</v>
      </c>
      <c r="F488" s="19" t="n">
        <v>18.71</v>
      </c>
      <c r="G488" s="385" t="n">
        <f aca="false">F488/E488*100</f>
        <v>98.4736842105263</v>
      </c>
      <c r="H488" s="314"/>
    </row>
    <row r="489" s="365" customFormat="true" ht="12.75" hidden="false" customHeight="false" outlineLevel="0" collapsed="false">
      <c r="A489" s="319"/>
      <c r="B489" s="359" t="n">
        <v>85403</v>
      </c>
      <c r="C489" s="360"/>
      <c r="D489" s="361" t="s">
        <v>307</v>
      </c>
      <c r="E489" s="362" t="n">
        <f aca="false">SUM(E490:E506)</f>
        <v>1319576</v>
      </c>
      <c r="F489" s="363" t="n">
        <f aca="false">SUM(F490:F506)</f>
        <v>1250910.48</v>
      </c>
      <c r="G489" s="416" t="n">
        <f aca="false">F489/E489*100</f>
        <v>94.7963952057328</v>
      </c>
      <c r="H489" s="314"/>
    </row>
    <row r="490" s="366" customFormat="true" ht="12.75" hidden="false" customHeight="false" outlineLevel="0" collapsed="false">
      <c r="A490" s="302"/>
      <c r="B490" s="315"/>
      <c r="C490" s="311" t="n">
        <v>4010</v>
      </c>
      <c r="D490" s="305" t="s">
        <v>258</v>
      </c>
      <c r="E490" s="312" t="n">
        <v>797391</v>
      </c>
      <c r="F490" s="318" t="n">
        <v>772051.69</v>
      </c>
      <c r="G490" s="385" t="n">
        <f aca="false">F490/E490*100</f>
        <v>96.8222227238582</v>
      </c>
      <c r="H490" s="314"/>
    </row>
    <row r="491" s="366" customFormat="true" ht="12.75" hidden="false" customHeight="false" outlineLevel="0" collapsed="false">
      <c r="A491" s="302"/>
      <c r="B491" s="315"/>
      <c r="C491" s="311" t="n">
        <v>4040</v>
      </c>
      <c r="D491" s="305" t="s">
        <v>176</v>
      </c>
      <c r="E491" s="312" t="n">
        <v>60884</v>
      </c>
      <c r="F491" s="318" t="n">
        <v>60883.09</v>
      </c>
      <c r="G491" s="385" t="n">
        <f aca="false">F491/E491*100</f>
        <v>99.9985053544445</v>
      </c>
      <c r="H491" s="314"/>
    </row>
    <row r="492" s="366" customFormat="true" ht="12.75" hidden="false" customHeight="false" outlineLevel="0" collapsed="false">
      <c r="A492" s="302"/>
      <c r="B492" s="315"/>
      <c r="C492" s="311" t="n">
        <v>4110</v>
      </c>
      <c r="D492" s="305" t="s">
        <v>177</v>
      </c>
      <c r="E492" s="312" t="n">
        <v>147650</v>
      </c>
      <c r="F492" s="318" t="n">
        <v>137406.98</v>
      </c>
      <c r="G492" s="385" t="n">
        <f aca="false">F492/E492*100</f>
        <v>93.0626346088723</v>
      </c>
      <c r="H492" s="314"/>
    </row>
    <row r="493" s="366" customFormat="true" ht="12.75" hidden="false" customHeight="false" outlineLevel="0" collapsed="false">
      <c r="A493" s="302"/>
      <c r="B493" s="315"/>
      <c r="C493" s="311" t="n">
        <v>4120</v>
      </c>
      <c r="D493" s="305" t="s">
        <v>178</v>
      </c>
      <c r="E493" s="312" t="n">
        <v>21050</v>
      </c>
      <c r="F493" s="318" t="n">
        <v>16457.26</v>
      </c>
      <c r="G493" s="385" t="n">
        <f aca="false">F493/E493*100</f>
        <v>78.181757719715</v>
      </c>
      <c r="H493" s="314"/>
    </row>
    <row r="494" s="366" customFormat="true" ht="12.75" hidden="false" customHeight="false" outlineLevel="0" collapsed="false">
      <c r="A494" s="302"/>
      <c r="B494" s="315"/>
      <c r="C494" s="311" t="n">
        <v>4170</v>
      </c>
      <c r="D494" s="305" t="s">
        <v>179</v>
      </c>
      <c r="E494" s="312" t="n">
        <v>1500</v>
      </c>
      <c r="F494" s="318" t="n">
        <v>1422</v>
      </c>
      <c r="G494" s="385" t="n">
        <f aca="false">F494/E494*100</f>
        <v>94.8</v>
      </c>
      <c r="H494" s="314"/>
    </row>
    <row r="495" s="366" customFormat="true" ht="12.75" hidden="false" customHeight="false" outlineLevel="0" collapsed="false">
      <c r="A495" s="302"/>
      <c r="B495" s="315"/>
      <c r="C495" s="311" t="n">
        <v>4210</v>
      </c>
      <c r="D495" s="305" t="s">
        <v>180</v>
      </c>
      <c r="E495" s="312" t="n">
        <v>17594</v>
      </c>
      <c r="F495" s="318" t="n">
        <v>17594</v>
      </c>
      <c r="G495" s="385" t="n">
        <f aca="false">F495/E495*100</f>
        <v>100</v>
      </c>
      <c r="H495" s="314"/>
    </row>
    <row r="496" s="366" customFormat="true" ht="12.75" hidden="false" customHeight="false" outlineLevel="0" collapsed="false">
      <c r="A496" s="302"/>
      <c r="B496" s="315"/>
      <c r="C496" s="311" t="n">
        <v>4220</v>
      </c>
      <c r="D496" s="305" t="s">
        <v>238</v>
      </c>
      <c r="E496" s="312" t="n">
        <v>52201</v>
      </c>
      <c r="F496" s="318" t="n">
        <v>45850.78</v>
      </c>
      <c r="G496" s="385" t="n">
        <f aca="false">F496/E496*100</f>
        <v>87.8350606310224</v>
      </c>
      <c r="H496" s="314"/>
    </row>
    <row r="497" s="366" customFormat="true" ht="12.75" hidden="false" customHeight="false" outlineLevel="0" collapsed="false">
      <c r="A497" s="302"/>
      <c r="B497" s="315"/>
      <c r="C497" s="311" t="n">
        <v>4230</v>
      </c>
      <c r="D497" s="305" t="s">
        <v>275</v>
      </c>
      <c r="E497" s="19" t="n">
        <v>500</v>
      </c>
      <c r="F497" s="19" t="n">
        <v>499.97</v>
      </c>
      <c r="G497" s="385" t="n">
        <f aca="false">F497/E497*100</f>
        <v>99.994</v>
      </c>
      <c r="H497" s="314"/>
    </row>
    <row r="498" s="366" customFormat="true" ht="12.75" hidden="false" customHeight="false" outlineLevel="0" collapsed="false">
      <c r="A498" s="302"/>
      <c r="B498" s="315"/>
      <c r="C498" s="311" t="n">
        <v>4260</v>
      </c>
      <c r="D498" s="305" t="s">
        <v>181</v>
      </c>
      <c r="E498" s="312" t="n">
        <v>143233</v>
      </c>
      <c r="F498" s="318" t="n">
        <v>127587.71</v>
      </c>
      <c r="G498" s="385" t="n">
        <f aca="false">F498/E498*100</f>
        <v>89.0770353200729</v>
      </c>
      <c r="H498" s="314"/>
    </row>
    <row r="499" s="366" customFormat="true" ht="12.75" hidden="false" customHeight="false" outlineLevel="0" collapsed="false">
      <c r="A499" s="302"/>
      <c r="B499" s="315"/>
      <c r="C499" s="311" t="n">
        <v>4270</v>
      </c>
      <c r="D499" s="305" t="s">
        <v>182</v>
      </c>
      <c r="E499" s="312" t="n">
        <v>1442</v>
      </c>
      <c r="F499" s="318" t="n">
        <v>1143.85</v>
      </c>
      <c r="G499" s="385" t="n">
        <f aca="false">F499/E499*100</f>
        <v>79.3238557558946</v>
      </c>
      <c r="H499" s="314"/>
    </row>
    <row r="500" s="366" customFormat="true" ht="12.75" hidden="false" customHeight="false" outlineLevel="0" collapsed="false">
      <c r="A500" s="302"/>
      <c r="B500" s="315"/>
      <c r="C500" s="311" t="n">
        <v>4280</v>
      </c>
      <c r="D500" s="305" t="s">
        <v>183</v>
      </c>
      <c r="E500" s="312" t="n">
        <v>1293</v>
      </c>
      <c r="F500" s="318" t="n">
        <v>880</v>
      </c>
      <c r="G500" s="385" t="n">
        <f aca="false">F500/E500*100</f>
        <v>68.0587780355762</v>
      </c>
      <c r="H500" s="314"/>
    </row>
    <row r="501" s="366" customFormat="true" ht="12.75" hidden="false" customHeight="false" outlineLevel="0" collapsed="false">
      <c r="A501" s="302"/>
      <c r="B501" s="315"/>
      <c r="C501" s="311" t="n">
        <v>4300</v>
      </c>
      <c r="D501" s="305" t="s">
        <v>169</v>
      </c>
      <c r="E501" s="312" t="n">
        <v>20009</v>
      </c>
      <c r="F501" s="318" t="n">
        <v>18781.81</v>
      </c>
      <c r="G501" s="385" t="n">
        <f aca="false">F501/E501*100</f>
        <v>93.866809935529</v>
      </c>
      <c r="H501" s="314"/>
    </row>
    <row r="502" s="366" customFormat="true" ht="12.75" hidden="false" customHeight="false" outlineLevel="0" collapsed="false">
      <c r="A502" s="302"/>
      <c r="B502" s="315"/>
      <c r="C502" s="311" t="n">
        <v>4370</v>
      </c>
      <c r="D502" s="305" t="s">
        <v>186</v>
      </c>
      <c r="E502" s="312" t="n">
        <v>2526</v>
      </c>
      <c r="F502" s="318" t="n">
        <v>1698.52</v>
      </c>
      <c r="G502" s="385" t="n">
        <f aca="false">F502/E502*100</f>
        <v>67.2414885193983</v>
      </c>
      <c r="H502" s="314"/>
    </row>
    <row r="503" s="366" customFormat="true" ht="12.75" hidden="false" customHeight="false" outlineLevel="0" collapsed="false">
      <c r="A503" s="302"/>
      <c r="B503" s="315"/>
      <c r="C503" s="311" t="n">
        <v>4430</v>
      </c>
      <c r="D503" s="305" t="s">
        <v>189</v>
      </c>
      <c r="E503" s="19" t="n">
        <v>758</v>
      </c>
      <c r="F503" s="318" t="n">
        <v>157.5</v>
      </c>
      <c r="G503" s="385" t="n">
        <f aca="false">F503/E503*100</f>
        <v>20.778364116095</v>
      </c>
      <c r="H503" s="314"/>
    </row>
    <row r="504" s="366" customFormat="true" ht="12.75" hidden="false" customHeight="false" outlineLevel="0" collapsed="false">
      <c r="A504" s="302"/>
      <c r="B504" s="315"/>
      <c r="C504" s="311" t="n">
        <v>4440</v>
      </c>
      <c r="D504" s="305" t="s">
        <v>190</v>
      </c>
      <c r="E504" s="312" t="n">
        <v>42473</v>
      </c>
      <c r="F504" s="318" t="n">
        <v>40009</v>
      </c>
      <c r="G504" s="385" t="n">
        <f aca="false">F504/E504*100</f>
        <v>94.198667388694</v>
      </c>
      <c r="H504" s="314"/>
    </row>
    <row r="505" s="366" customFormat="true" ht="12.75" hidden="false" customHeight="false" outlineLevel="0" collapsed="false">
      <c r="A505" s="302"/>
      <c r="B505" s="315"/>
      <c r="C505" s="311" t="n">
        <v>4700</v>
      </c>
      <c r="D505" s="305" t="s">
        <v>195</v>
      </c>
      <c r="E505" s="312" t="n">
        <v>1107</v>
      </c>
      <c r="F505" s="318" t="n">
        <v>1107</v>
      </c>
      <c r="G505" s="385" t="n">
        <f aca="false">F505/E505*100</f>
        <v>100</v>
      </c>
      <c r="H505" s="314"/>
    </row>
    <row r="506" s="366" customFormat="true" ht="12.75" hidden="false" customHeight="false" outlineLevel="0" collapsed="false">
      <c r="A506" s="302"/>
      <c r="B506" s="315"/>
      <c r="C506" s="311" t="n">
        <v>4780</v>
      </c>
      <c r="D506" s="345" t="s">
        <v>254</v>
      </c>
      <c r="E506" s="312" t="n">
        <v>7965</v>
      </c>
      <c r="F506" s="318" t="n">
        <v>7379.32</v>
      </c>
      <c r="G506" s="385" t="n">
        <f aca="false">F506/E506*100</f>
        <v>92.6468298807282</v>
      </c>
      <c r="H506" s="314"/>
    </row>
    <row r="507" s="365" customFormat="true" ht="12.75" hidden="false" customHeight="false" outlineLevel="0" collapsed="false">
      <c r="A507" s="296"/>
      <c r="B507" s="359" t="n">
        <v>85406</v>
      </c>
      <c r="C507" s="360"/>
      <c r="D507" s="361" t="s">
        <v>308</v>
      </c>
      <c r="E507" s="362" t="n">
        <f aca="false">SUM(E508:E523)</f>
        <v>668717</v>
      </c>
      <c r="F507" s="363" t="n">
        <f aca="false">SUM(F508:F523)</f>
        <v>662013.97</v>
      </c>
      <c r="G507" s="324" t="n">
        <f aca="false">F507/E507*100</f>
        <v>98.9976282941812</v>
      </c>
      <c r="H507" s="314"/>
    </row>
    <row r="508" s="366" customFormat="true" ht="25.5" hidden="false" customHeight="false" outlineLevel="0" collapsed="false">
      <c r="A508" s="304"/>
      <c r="B508" s="303"/>
      <c r="C508" s="367" t="n">
        <v>2310</v>
      </c>
      <c r="D508" s="337" t="s">
        <v>173</v>
      </c>
      <c r="E508" s="312" t="n">
        <v>1895</v>
      </c>
      <c r="F508" s="318" t="n">
        <v>1659</v>
      </c>
      <c r="G508" s="313" t="n">
        <f aca="false">F508/E508*100</f>
        <v>87.5461741424802</v>
      </c>
      <c r="H508" s="314"/>
    </row>
    <row r="509" s="366" customFormat="true" ht="12.75" hidden="false" customHeight="false" outlineLevel="0" collapsed="false">
      <c r="A509" s="302"/>
      <c r="B509" s="315"/>
      <c r="C509" s="311" t="n">
        <v>3020</v>
      </c>
      <c r="D509" s="305" t="s">
        <v>174</v>
      </c>
      <c r="E509" s="312" t="n">
        <v>1103</v>
      </c>
      <c r="F509" s="318" t="n">
        <v>1037</v>
      </c>
      <c r="G509" s="313" t="n">
        <f aca="false">F509/E509*100</f>
        <v>94.0163191296464</v>
      </c>
      <c r="H509" s="314"/>
    </row>
    <row r="510" s="366" customFormat="true" ht="12.75" hidden="false" customHeight="false" outlineLevel="0" collapsed="false">
      <c r="A510" s="302"/>
      <c r="B510" s="315"/>
      <c r="C510" s="311" t="n">
        <v>4010</v>
      </c>
      <c r="D510" s="305" t="s">
        <v>175</v>
      </c>
      <c r="E510" s="312" t="n">
        <v>465349</v>
      </c>
      <c r="F510" s="318" t="n">
        <v>464352.23</v>
      </c>
      <c r="G510" s="313" t="n">
        <f aca="false">F510/E510*100</f>
        <v>99.7858016241573</v>
      </c>
      <c r="H510" s="314"/>
    </row>
    <row r="511" s="366" customFormat="true" ht="12.75" hidden="false" customHeight="false" outlineLevel="0" collapsed="false">
      <c r="A511" s="302"/>
      <c r="B511" s="315"/>
      <c r="C511" s="311" t="n">
        <v>4040</v>
      </c>
      <c r="D511" s="305" t="s">
        <v>176</v>
      </c>
      <c r="E511" s="312" t="n">
        <v>35111</v>
      </c>
      <c r="F511" s="318" t="n">
        <v>35110.68</v>
      </c>
      <c r="G511" s="313" t="n">
        <f aca="false">F511/E511*100</f>
        <v>99.9990886047108</v>
      </c>
      <c r="H511" s="314"/>
    </row>
    <row r="512" s="366" customFormat="true" ht="12.75" hidden="false" customHeight="false" outlineLevel="0" collapsed="false">
      <c r="A512" s="302"/>
      <c r="B512" s="315"/>
      <c r="C512" s="311" t="n">
        <v>4110</v>
      </c>
      <c r="D512" s="305" t="s">
        <v>177</v>
      </c>
      <c r="E512" s="312" t="n">
        <v>88058</v>
      </c>
      <c r="F512" s="318" t="n">
        <v>87218.03</v>
      </c>
      <c r="G512" s="313" t="n">
        <f aca="false">F512/E512*100</f>
        <v>99.0461173317586</v>
      </c>
      <c r="H512" s="314"/>
    </row>
    <row r="513" s="366" customFormat="true" ht="12.75" hidden="false" customHeight="false" outlineLevel="0" collapsed="false">
      <c r="A513" s="302"/>
      <c r="B513" s="315"/>
      <c r="C513" s="311" t="n">
        <v>4120</v>
      </c>
      <c r="D513" s="305" t="s">
        <v>178</v>
      </c>
      <c r="E513" s="312" t="n">
        <v>11191</v>
      </c>
      <c r="F513" s="318" t="n">
        <v>9756.82</v>
      </c>
      <c r="G513" s="313" t="n">
        <f aca="false">F513/E513*100</f>
        <v>87.1845232776338</v>
      </c>
      <c r="H513" s="314"/>
    </row>
    <row r="514" s="366" customFormat="true" ht="12.75" hidden="false" customHeight="false" outlineLevel="0" collapsed="false">
      <c r="A514" s="302"/>
      <c r="B514" s="315"/>
      <c r="C514" s="311" t="n">
        <v>4210</v>
      </c>
      <c r="D514" s="305" t="s">
        <v>180</v>
      </c>
      <c r="E514" s="312" t="n">
        <v>11417</v>
      </c>
      <c r="F514" s="318" t="n">
        <v>11407.37</v>
      </c>
      <c r="G514" s="313" t="n">
        <f aca="false">F514/E514*100</f>
        <v>99.915652097749</v>
      </c>
      <c r="H514" s="314"/>
    </row>
    <row r="515" s="366" customFormat="true" ht="12.75" hidden="false" customHeight="false" outlineLevel="0" collapsed="false">
      <c r="A515" s="302"/>
      <c r="B515" s="315"/>
      <c r="C515" s="311" t="n">
        <v>4240</v>
      </c>
      <c r="D515" s="305" t="s">
        <v>253</v>
      </c>
      <c r="E515" s="312" t="n">
        <v>3456</v>
      </c>
      <c r="F515" s="318" t="n">
        <v>3406.97</v>
      </c>
      <c r="G515" s="313" t="n">
        <f aca="false">F515/E515*100</f>
        <v>98.5813078703704</v>
      </c>
      <c r="H515" s="314"/>
    </row>
    <row r="516" s="366" customFormat="true" ht="12.75" hidden="false" customHeight="false" outlineLevel="0" collapsed="false">
      <c r="A516" s="302"/>
      <c r="B516" s="315"/>
      <c r="C516" s="311" t="n">
        <v>4260</v>
      </c>
      <c r="D516" s="305" t="s">
        <v>181</v>
      </c>
      <c r="E516" s="312" t="n">
        <v>10637</v>
      </c>
      <c r="F516" s="318" t="n">
        <v>9291.14</v>
      </c>
      <c r="G516" s="313" t="n">
        <f aca="false">F516/E516*100</f>
        <v>87.3473723794303</v>
      </c>
      <c r="H516" s="314"/>
    </row>
    <row r="517" s="366" customFormat="true" ht="12.75" hidden="false" customHeight="false" outlineLevel="0" collapsed="false">
      <c r="A517" s="302"/>
      <c r="B517" s="315"/>
      <c r="C517" s="311" t="n">
        <v>4280</v>
      </c>
      <c r="D517" s="305" t="s">
        <v>183</v>
      </c>
      <c r="E517" s="19" t="n">
        <v>80</v>
      </c>
      <c r="F517" s="318" t="n">
        <v>80</v>
      </c>
      <c r="G517" s="313" t="n">
        <f aca="false">F517/E517*100</f>
        <v>100</v>
      </c>
      <c r="H517" s="314"/>
    </row>
    <row r="518" s="366" customFormat="true" ht="12.75" hidden="false" customHeight="false" outlineLevel="0" collapsed="false">
      <c r="A518" s="302"/>
      <c r="B518" s="315"/>
      <c r="C518" s="311" t="n">
        <v>4300</v>
      </c>
      <c r="D518" s="305" t="s">
        <v>169</v>
      </c>
      <c r="E518" s="312" t="n">
        <v>7353</v>
      </c>
      <c r="F518" s="318" t="n">
        <v>6438.89</v>
      </c>
      <c r="G518" s="313" t="n">
        <f aca="false">F518/E518*100</f>
        <v>87.5682034543724</v>
      </c>
      <c r="H518" s="314"/>
    </row>
    <row r="519" s="366" customFormat="true" ht="12.75" hidden="false" customHeight="false" outlineLevel="0" collapsed="false">
      <c r="A519" s="302"/>
      <c r="B519" s="315"/>
      <c r="C519" s="311" t="n">
        <v>4350</v>
      </c>
      <c r="D519" s="305" t="s">
        <v>184</v>
      </c>
      <c r="E519" s="312" t="n">
        <v>1661</v>
      </c>
      <c r="F519" s="318" t="n">
        <v>1628.7</v>
      </c>
      <c r="G519" s="313" t="n">
        <f aca="false">F519/E519*100</f>
        <v>98.055388320289</v>
      </c>
      <c r="H519" s="314"/>
    </row>
    <row r="520" s="366" customFormat="true" ht="12.75" hidden="false" customHeight="false" outlineLevel="0" collapsed="false">
      <c r="A520" s="302"/>
      <c r="B520" s="315"/>
      <c r="C520" s="311" t="n">
        <v>4370</v>
      </c>
      <c r="D520" s="305" t="s">
        <v>186</v>
      </c>
      <c r="E520" s="312" t="n">
        <v>2344</v>
      </c>
      <c r="F520" s="318" t="n">
        <v>2177.34</v>
      </c>
      <c r="G520" s="313" t="n">
        <f aca="false">F520/E520*100</f>
        <v>92.8899317406143</v>
      </c>
      <c r="H520" s="314"/>
    </row>
    <row r="521" s="366" customFormat="true" ht="12.75" hidden="false" customHeight="false" outlineLevel="0" collapsed="false">
      <c r="A521" s="302"/>
      <c r="B521" s="315"/>
      <c r="C521" s="311" t="n">
        <v>4410</v>
      </c>
      <c r="D521" s="305" t="s">
        <v>188</v>
      </c>
      <c r="E521" s="312" t="n">
        <v>1625</v>
      </c>
      <c r="F521" s="318" t="n">
        <v>1362.8</v>
      </c>
      <c r="G521" s="313" t="n">
        <f aca="false">F521/E521*100</f>
        <v>83.8646153846154</v>
      </c>
      <c r="H521" s="314"/>
    </row>
    <row r="522" s="366" customFormat="true" ht="12.75" hidden="false" customHeight="false" outlineLevel="0" collapsed="false">
      <c r="A522" s="302"/>
      <c r="B522" s="315"/>
      <c r="C522" s="311" t="n">
        <v>4440</v>
      </c>
      <c r="D522" s="305" t="s">
        <v>190</v>
      </c>
      <c r="E522" s="312" t="n">
        <v>26687</v>
      </c>
      <c r="F522" s="318" t="n">
        <v>26687</v>
      </c>
      <c r="G522" s="313" t="n">
        <f aca="false">F522/E522*100</f>
        <v>100</v>
      </c>
      <c r="H522" s="314"/>
    </row>
    <row r="523" s="366" customFormat="true" ht="12.75" hidden="false" customHeight="false" outlineLevel="0" collapsed="false">
      <c r="A523" s="302"/>
      <c r="B523" s="315"/>
      <c r="C523" s="311" t="n">
        <v>4700</v>
      </c>
      <c r="D523" s="305" t="s">
        <v>195</v>
      </c>
      <c r="E523" s="312" t="n">
        <v>750</v>
      </c>
      <c r="F523" s="318" t="n">
        <v>400</v>
      </c>
      <c r="G523" s="313" t="n">
        <f aca="false">F523/E523*100</f>
        <v>53.3333333333333</v>
      </c>
      <c r="H523" s="314"/>
    </row>
    <row r="524" s="365" customFormat="true" ht="12.75" hidden="false" customHeight="false" outlineLevel="0" collapsed="false">
      <c r="A524" s="319"/>
      <c r="B524" s="359" t="n">
        <v>85407</v>
      </c>
      <c r="C524" s="360"/>
      <c r="D524" s="361" t="s">
        <v>309</v>
      </c>
      <c r="E524" s="362" t="n">
        <f aca="false">SUM(E525:E539)</f>
        <v>930269</v>
      </c>
      <c r="F524" s="363" t="n">
        <f aca="false">SUM(F525:F539)</f>
        <v>893415.13</v>
      </c>
      <c r="G524" s="324" t="n">
        <f aca="false">F524/E524*100</f>
        <v>96.0383641720836</v>
      </c>
      <c r="H524" s="314"/>
    </row>
    <row r="525" s="366" customFormat="true" ht="12.75" hidden="false" customHeight="false" outlineLevel="0" collapsed="false">
      <c r="A525" s="302"/>
      <c r="B525" s="303"/>
      <c r="C525" s="311" t="n">
        <v>3020</v>
      </c>
      <c r="D525" s="305" t="s">
        <v>174</v>
      </c>
      <c r="E525" s="312" t="n">
        <v>850</v>
      </c>
      <c r="F525" s="318" t="n">
        <v>801</v>
      </c>
      <c r="G525" s="313" t="n">
        <f aca="false">F525/E525*100</f>
        <v>94.2352941176471</v>
      </c>
      <c r="H525" s="314"/>
    </row>
    <row r="526" s="366" customFormat="true" ht="12.75" hidden="false" customHeight="false" outlineLevel="0" collapsed="false">
      <c r="A526" s="302"/>
      <c r="B526" s="315"/>
      <c r="C526" s="311" t="n">
        <v>4010</v>
      </c>
      <c r="D526" s="305" t="s">
        <v>175</v>
      </c>
      <c r="E526" s="312" t="n">
        <v>683645</v>
      </c>
      <c r="F526" s="318" t="n">
        <v>651808.29</v>
      </c>
      <c r="G526" s="313" t="n">
        <f aca="false">F526/E526*100</f>
        <v>95.343093272093</v>
      </c>
      <c r="H526" s="314"/>
    </row>
    <row r="527" s="366" customFormat="true" ht="12.75" hidden="false" customHeight="false" outlineLevel="0" collapsed="false">
      <c r="A527" s="302"/>
      <c r="B527" s="315"/>
      <c r="C527" s="311" t="n">
        <v>4040</v>
      </c>
      <c r="D527" s="305" t="s">
        <v>176</v>
      </c>
      <c r="E527" s="312" t="n">
        <v>45000</v>
      </c>
      <c r="F527" s="318" t="n">
        <v>44956.17</v>
      </c>
      <c r="G527" s="313" t="n">
        <f aca="false">F527/E527*100</f>
        <v>99.9026</v>
      </c>
      <c r="H527" s="314"/>
    </row>
    <row r="528" s="366" customFormat="true" ht="12.75" hidden="false" customHeight="false" outlineLevel="0" collapsed="false">
      <c r="A528" s="302"/>
      <c r="B528" s="315"/>
      <c r="C528" s="311" t="n">
        <v>4110</v>
      </c>
      <c r="D528" s="305" t="s">
        <v>177</v>
      </c>
      <c r="E528" s="312" t="n">
        <v>114000</v>
      </c>
      <c r="F528" s="318" t="n">
        <v>111135.19</v>
      </c>
      <c r="G528" s="313" t="n">
        <f aca="false">F528/E528*100</f>
        <v>97.4870087719298</v>
      </c>
      <c r="H528" s="314"/>
    </row>
    <row r="529" s="366" customFormat="true" ht="12.75" hidden="false" customHeight="false" outlineLevel="0" collapsed="false">
      <c r="A529" s="302"/>
      <c r="B529" s="315"/>
      <c r="C529" s="311" t="n">
        <v>4120</v>
      </c>
      <c r="D529" s="305" t="s">
        <v>178</v>
      </c>
      <c r="E529" s="312" t="n">
        <v>14000</v>
      </c>
      <c r="F529" s="318" t="n">
        <v>13727.17</v>
      </c>
      <c r="G529" s="313" t="n">
        <f aca="false">F529/E529*100</f>
        <v>98.0512142857143</v>
      </c>
      <c r="H529" s="314"/>
    </row>
    <row r="530" s="366" customFormat="true" ht="12.75" hidden="false" customHeight="false" outlineLevel="0" collapsed="false">
      <c r="A530" s="302"/>
      <c r="B530" s="315"/>
      <c r="C530" s="311" t="n">
        <v>4170</v>
      </c>
      <c r="D530" s="305" t="s">
        <v>179</v>
      </c>
      <c r="E530" s="312" t="n">
        <v>400</v>
      </c>
      <c r="F530" s="318" t="n">
        <v>0</v>
      </c>
      <c r="G530" s="313" t="n">
        <f aca="false">F530/E530*100</f>
        <v>0</v>
      </c>
      <c r="H530" s="314"/>
    </row>
    <row r="531" s="366" customFormat="true" ht="12.75" hidden="false" customHeight="false" outlineLevel="0" collapsed="false">
      <c r="A531" s="302"/>
      <c r="B531" s="315"/>
      <c r="C531" s="311" t="n">
        <v>4210</v>
      </c>
      <c r="D531" s="305" t="s">
        <v>180</v>
      </c>
      <c r="E531" s="312" t="n">
        <v>3806</v>
      </c>
      <c r="F531" s="318" t="n">
        <v>3805.71</v>
      </c>
      <c r="G531" s="313" t="n">
        <f aca="false">F531/E531*100</f>
        <v>99.992380451918</v>
      </c>
      <c r="H531" s="314"/>
    </row>
    <row r="532" s="366" customFormat="true" ht="12.75" hidden="false" customHeight="false" outlineLevel="0" collapsed="false">
      <c r="A532" s="302"/>
      <c r="B532" s="315"/>
      <c r="C532" s="311" t="n">
        <v>4260</v>
      </c>
      <c r="D532" s="305" t="s">
        <v>181</v>
      </c>
      <c r="E532" s="312" t="n">
        <v>22990</v>
      </c>
      <c r="F532" s="318" t="n">
        <v>21960.63</v>
      </c>
      <c r="G532" s="313" t="n">
        <f aca="false">F532/E532*100</f>
        <v>95.5225315354502</v>
      </c>
      <c r="H532" s="314"/>
    </row>
    <row r="533" s="366" customFormat="true" ht="12.75" hidden="false" customHeight="false" outlineLevel="0" collapsed="false">
      <c r="A533" s="302"/>
      <c r="B533" s="315"/>
      <c r="C533" s="311" t="n">
        <v>4280</v>
      </c>
      <c r="D533" s="305" t="s">
        <v>183</v>
      </c>
      <c r="E533" s="19" t="n">
        <v>360</v>
      </c>
      <c r="F533" s="318" t="n">
        <v>360</v>
      </c>
      <c r="G533" s="313" t="n">
        <f aca="false">F533/E533*100</f>
        <v>100</v>
      </c>
      <c r="H533" s="314"/>
    </row>
    <row r="534" s="366" customFormat="true" ht="12.75" hidden="false" customHeight="false" outlineLevel="0" collapsed="false">
      <c r="A534" s="302"/>
      <c r="B534" s="315"/>
      <c r="C534" s="311" t="n">
        <v>4300</v>
      </c>
      <c r="D534" s="305" t="s">
        <v>169</v>
      </c>
      <c r="E534" s="312" t="n">
        <v>3400</v>
      </c>
      <c r="F534" s="318" t="n">
        <v>3338.87</v>
      </c>
      <c r="G534" s="313" t="n">
        <f aca="false">F534/E534*100</f>
        <v>98.2020588235294</v>
      </c>
      <c r="H534" s="314"/>
    </row>
    <row r="535" s="366" customFormat="true" ht="12.75" hidden="false" customHeight="false" outlineLevel="0" collapsed="false">
      <c r="A535" s="302"/>
      <c r="B535" s="315"/>
      <c r="C535" s="311" t="n">
        <v>4350</v>
      </c>
      <c r="D535" s="305" t="s">
        <v>310</v>
      </c>
      <c r="E535" s="19" t="n">
        <v>480</v>
      </c>
      <c r="F535" s="318" t="n">
        <v>480</v>
      </c>
      <c r="G535" s="313" t="n">
        <f aca="false">F535/E535*100</f>
        <v>100</v>
      </c>
      <c r="H535" s="314"/>
    </row>
    <row r="536" s="366" customFormat="true" ht="12.75" hidden="false" customHeight="false" outlineLevel="0" collapsed="false">
      <c r="A536" s="302"/>
      <c r="B536" s="315"/>
      <c r="C536" s="311" t="n">
        <v>4370</v>
      </c>
      <c r="D536" s="305" t="s">
        <v>186</v>
      </c>
      <c r="E536" s="312" t="n">
        <v>1260</v>
      </c>
      <c r="F536" s="318" t="n">
        <v>1193.2</v>
      </c>
      <c r="G536" s="313" t="n">
        <f aca="false">F536/E536*100</f>
        <v>94.6984126984127</v>
      </c>
      <c r="H536" s="314"/>
    </row>
    <row r="537" s="366" customFormat="true" ht="12.75" hidden="false" customHeight="false" outlineLevel="0" collapsed="false">
      <c r="A537" s="302"/>
      <c r="B537" s="315"/>
      <c r="C537" s="311" t="n">
        <v>4410</v>
      </c>
      <c r="D537" s="305" t="s">
        <v>188</v>
      </c>
      <c r="E537" s="19" t="n">
        <v>340</v>
      </c>
      <c r="F537" s="318" t="n">
        <v>339.9</v>
      </c>
      <c r="G537" s="313" t="n">
        <f aca="false">F537/E537*100</f>
        <v>99.9705882352941</v>
      </c>
      <c r="H537" s="314"/>
    </row>
    <row r="538" s="366" customFormat="true" ht="12.75" hidden="false" customHeight="false" outlineLevel="0" collapsed="false">
      <c r="A538" s="302"/>
      <c r="B538" s="315"/>
      <c r="C538" s="311" t="n">
        <v>4440</v>
      </c>
      <c r="D538" s="305" t="s">
        <v>190</v>
      </c>
      <c r="E538" s="312" t="n">
        <v>38548</v>
      </c>
      <c r="F538" s="318" t="n">
        <v>38319</v>
      </c>
      <c r="G538" s="313" t="n">
        <f aca="false">F538/E538*100</f>
        <v>99.4059354570925</v>
      </c>
      <c r="H538" s="314"/>
    </row>
    <row r="539" s="366" customFormat="true" ht="12.75" hidden="false" customHeight="false" outlineLevel="0" collapsed="false">
      <c r="A539" s="302"/>
      <c r="B539" s="315"/>
      <c r="C539" s="311" t="n">
        <v>4700</v>
      </c>
      <c r="D539" s="305" t="s">
        <v>195</v>
      </c>
      <c r="E539" s="312" t="n">
        <v>1190</v>
      </c>
      <c r="F539" s="318" t="n">
        <v>1190</v>
      </c>
      <c r="G539" s="313" t="n">
        <f aca="false">F539/E539*100</f>
        <v>100</v>
      </c>
      <c r="H539" s="314"/>
    </row>
    <row r="540" s="365" customFormat="true" ht="12.75" hidden="false" customHeight="false" outlineLevel="0" collapsed="false">
      <c r="A540" s="319"/>
      <c r="B540" s="359" t="n">
        <v>85410</v>
      </c>
      <c r="C540" s="360"/>
      <c r="D540" s="361" t="s">
        <v>152</v>
      </c>
      <c r="E540" s="362" t="n">
        <f aca="false">SUM(E541:E553)</f>
        <v>423152</v>
      </c>
      <c r="F540" s="363" t="n">
        <f aca="false">SUM(F541:F553)</f>
        <v>378900.63</v>
      </c>
      <c r="G540" s="324" t="n">
        <f aca="false">F540/E540*100</f>
        <v>89.5424410141037</v>
      </c>
      <c r="H540" s="314"/>
    </row>
    <row r="541" s="366" customFormat="true" ht="12.75" hidden="false" customHeight="false" outlineLevel="0" collapsed="false">
      <c r="A541" s="302"/>
      <c r="B541" s="315"/>
      <c r="C541" s="311" t="n">
        <v>3020</v>
      </c>
      <c r="D541" s="305" t="s">
        <v>174</v>
      </c>
      <c r="E541" s="312" t="n">
        <v>600</v>
      </c>
      <c r="F541" s="318" t="n">
        <v>454</v>
      </c>
      <c r="G541" s="313" t="n">
        <f aca="false">F541/E541*100</f>
        <v>75.6666666666667</v>
      </c>
      <c r="H541" s="314"/>
    </row>
    <row r="542" s="366" customFormat="true" ht="12.75" hidden="false" customHeight="false" outlineLevel="0" collapsed="false">
      <c r="A542" s="302"/>
      <c r="B542" s="315"/>
      <c r="C542" s="311" t="n">
        <v>4010</v>
      </c>
      <c r="D542" s="305" t="s">
        <v>175</v>
      </c>
      <c r="E542" s="312" t="n">
        <v>211977</v>
      </c>
      <c r="F542" s="318" t="n">
        <v>184593.72</v>
      </c>
      <c r="G542" s="313" t="n">
        <f aca="false">F542/E542*100</f>
        <v>87.0819570047694</v>
      </c>
      <c r="H542" s="314"/>
    </row>
    <row r="543" s="366" customFormat="true" ht="12.75" hidden="false" customHeight="false" outlineLevel="0" collapsed="false">
      <c r="A543" s="302"/>
      <c r="B543" s="315"/>
      <c r="C543" s="311" t="n">
        <v>4040</v>
      </c>
      <c r="D543" s="305" t="s">
        <v>176</v>
      </c>
      <c r="E543" s="312" t="n">
        <v>18490</v>
      </c>
      <c r="F543" s="318" t="n">
        <v>17538.64</v>
      </c>
      <c r="G543" s="313" t="n">
        <f aca="false">F543/E543*100</f>
        <v>94.8547322877231</v>
      </c>
      <c r="H543" s="314"/>
    </row>
    <row r="544" s="366" customFormat="true" ht="12.75" hidden="false" customHeight="false" outlineLevel="0" collapsed="false">
      <c r="A544" s="302"/>
      <c r="B544" s="315"/>
      <c r="C544" s="311" t="n">
        <v>4110</v>
      </c>
      <c r="D544" s="305" t="s">
        <v>177</v>
      </c>
      <c r="E544" s="312" t="n">
        <v>34520</v>
      </c>
      <c r="F544" s="318" t="n">
        <v>32385.86</v>
      </c>
      <c r="G544" s="313" t="n">
        <f aca="false">F544/E544*100</f>
        <v>93.8176709154114</v>
      </c>
      <c r="H544" s="314"/>
    </row>
    <row r="545" s="366" customFormat="true" ht="12.75" hidden="false" customHeight="false" outlineLevel="0" collapsed="false">
      <c r="A545" s="302"/>
      <c r="B545" s="315"/>
      <c r="C545" s="311" t="n">
        <v>4120</v>
      </c>
      <c r="D545" s="305" t="s">
        <v>178</v>
      </c>
      <c r="E545" s="312" t="n">
        <v>5535</v>
      </c>
      <c r="F545" s="318" t="n">
        <v>4215.87</v>
      </c>
      <c r="G545" s="313" t="n">
        <f aca="false">F545/E545*100</f>
        <v>76.1674796747968</v>
      </c>
      <c r="H545" s="314"/>
    </row>
    <row r="546" s="366" customFormat="true" ht="12.75" hidden="false" customHeight="false" outlineLevel="0" collapsed="false">
      <c r="A546" s="302"/>
      <c r="B546" s="315"/>
      <c r="C546" s="311" t="n">
        <v>4210</v>
      </c>
      <c r="D546" s="305" t="s">
        <v>180</v>
      </c>
      <c r="E546" s="312" t="n">
        <v>9614</v>
      </c>
      <c r="F546" s="318" t="n">
        <v>5977.35</v>
      </c>
      <c r="G546" s="313" t="n">
        <f aca="false">F546/E546*100</f>
        <v>62.1733929685875</v>
      </c>
      <c r="H546" s="314"/>
    </row>
    <row r="547" s="366" customFormat="true" ht="12.75" hidden="false" customHeight="false" outlineLevel="0" collapsed="false">
      <c r="A547" s="302"/>
      <c r="B547" s="315"/>
      <c r="C547" s="311" t="n">
        <v>4260</v>
      </c>
      <c r="D547" s="305" t="s">
        <v>181</v>
      </c>
      <c r="E547" s="312" t="n">
        <v>114450</v>
      </c>
      <c r="F547" s="318" t="n">
        <v>108555.25</v>
      </c>
      <c r="G547" s="313" t="n">
        <f aca="false">F547/E547*100</f>
        <v>94.849497597204</v>
      </c>
      <c r="H547" s="314"/>
    </row>
    <row r="548" s="366" customFormat="true" ht="12.75" hidden="false" customHeight="false" outlineLevel="0" collapsed="false">
      <c r="A548" s="302"/>
      <c r="B548" s="315"/>
      <c r="C548" s="311" t="n">
        <v>4270</v>
      </c>
      <c r="D548" s="305" t="s">
        <v>182</v>
      </c>
      <c r="E548" s="312" t="n">
        <v>1000</v>
      </c>
      <c r="F548" s="318" t="n">
        <v>118.08</v>
      </c>
      <c r="G548" s="313" t="n">
        <f aca="false">F548/E548*100</f>
        <v>11.808</v>
      </c>
      <c r="H548" s="314"/>
    </row>
    <row r="549" s="366" customFormat="true" ht="12.75" hidden="false" customHeight="false" outlineLevel="0" collapsed="false">
      <c r="A549" s="302"/>
      <c r="B549" s="315"/>
      <c r="C549" s="311" t="n">
        <v>4280</v>
      </c>
      <c r="D549" s="305" t="s">
        <v>183</v>
      </c>
      <c r="E549" s="19" t="n">
        <v>660</v>
      </c>
      <c r="F549" s="318" t="n">
        <v>520</v>
      </c>
      <c r="G549" s="313" t="n">
        <f aca="false">F549/E549*100</f>
        <v>78.7878787878788</v>
      </c>
      <c r="H549" s="314"/>
    </row>
    <row r="550" s="366" customFormat="true" ht="12.75" hidden="false" customHeight="false" outlineLevel="0" collapsed="false">
      <c r="A550" s="302"/>
      <c r="B550" s="315"/>
      <c r="C550" s="311" t="n">
        <v>4300</v>
      </c>
      <c r="D550" s="305" t="s">
        <v>169</v>
      </c>
      <c r="E550" s="312" t="n">
        <v>13610</v>
      </c>
      <c r="F550" s="318" t="n">
        <v>12870.79</v>
      </c>
      <c r="G550" s="313" t="n">
        <f aca="false">F550/E550*100</f>
        <v>94.5686260102866</v>
      </c>
      <c r="H550" s="314"/>
    </row>
    <row r="551" s="366" customFormat="true" ht="12.75" hidden="false" customHeight="false" outlineLevel="0" collapsed="false">
      <c r="A551" s="338"/>
      <c r="B551" s="339"/>
      <c r="C551" s="311" t="n">
        <v>4370</v>
      </c>
      <c r="D551" s="305" t="s">
        <v>186</v>
      </c>
      <c r="E551" s="19" t="n">
        <v>720</v>
      </c>
      <c r="F551" s="19" t="n">
        <v>449.07</v>
      </c>
      <c r="G551" s="313" t="n">
        <f aca="false">F551/E551*100</f>
        <v>62.3708333333333</v>
      </c>
      <c r="H551" s="314"/>
    </row>
    <row r="552" s="366" customFormat="true" ht="12.75" hidden="false" customHeight="false" outlineLevel="0" collapsed="false">
      <c r="A552" s="304"/>
      <c r="B552" s="303"/>
      <c r="C552" s="311" t="n">
        <v>4440</v>
      </c>
      <c r="D552" s="305" t="s">
        <v>190</v>
      </c>
      <c r="E552" s="312" t="n">
        <v>11576</v>
      </c>
      <c r="F552" s="318" t="n">
        <v>11072</v>
      </c>
      <c r="G552" s="313" t="n">
        <f aca="false">F552/E552*100</f>
        <v>95.6461644782308</v>
      </c>
      <c r="H552" s="314"/>
    </row>
    <row r="553" s="366" customFormat="true" ht="12.75" hidden="false" customHeight="false" outlineLevel="0" collapsed="false">
      <c r="A553" s="302"/>
      <c r="B553" s="315"/>
      <c r="C553" s="311" t="n">
        <v>4700</v>
      </c>
      <c r="D553" s="305" t="s">
        <v>195</v>
      </c>
      <c r="E553" s="312" t="n">
        <v>400</v>
      </c>
      <c r="F553" s="318" t="n">
        <v>150</v>
      </c>
      <c r="G553" s="313" t="n">
        <f aca="false">F553/E553*100</f>
        <v>37.5</v>
      </c>
      <c r="H553" s="314"/>
    </row>
    <row r="554" s="365" customFormat="true" ht="12.75" hidden="false" customHeight="false" outlineLevel="0" collapsed="false">
      <c r="A554" s="319"/>
      <c r="B554" s="359" t="n">
        <v>85415</v>
      </c>
      <c r="C554" s="360"/>
      <c r="D554" s="361" t="s">
        <v>311</v>
      </c>
      <c r="E554" s="362" t="n">
        <f aca="false">SUM(E555:E555)</f>
        <v>36956</v>
      </c>
      <c r="F554" s="363" t="n">
        <f aca="false">SUM(F555:F555)</f>
        <v>35956</v>
      </c>
      <c r="G554" s="324" t="n">
        <f aca="false">F554/E554*100</f>
        <v>97.2940794458275</v>
      </c>
      <c r="H554" s="314"/>
    </row>
    <row r="555" s="366" customFormat="true" ht="12.75" hidden="false" customHeight="false" outlineLevel="0" collapsed="false">
      <c r="A555" s="302"/>
      <c r="B555" s="303"/>
      <c r="C555" s="311" t="n">
        <v>3240</v>
      </c>
      <c r="D555" s="305" t="s">
        <v>312</v>
      </c>
      <c r="E555" s="312" t="n">
        <v>36956</v>
      </c>
      <c r="F555" s="318" t="n">
        <v>35956</v>
      </c>
      <c r="G555" s="313" t="n">
        <f aca="false">F555/E555*100</f>
        <v>97.2940794458275</v>
      </c>
      <c r="H555" s="314"/>
    </row>
    <row r="556" s="365" customFormat="true" ht="12.75" hidden="false" customHeight="false" outlineLevel="0" collapsed="false">
      <c r="A556" s="319"/>
      <c r="B556" s="359" t="n">
        <v>85417</v>
      </c>
      <c r="C556" s="360"/>
      <c r="D556" s="361" t="s">
        <v>313</v>
      </c>
      <c r="E556" s="362" t="n">
        <f aca="false">E557</f>
        <v>50040</v>
      </c>
      <c r="F556" s="363" t="n">
        <f aca="false">F557</f>
        <v>29545.84</v>
      </c>
      <c r="G556" s="324" t="n">
        <f aca="false">F556/E556*100</f>
        <v>59.0444444444444</v>
      </c>
      <c r="H556" s="314"/>
    </row>
    <row r="557" s="366" customFormat="true" ht="25.5" hidden="false" customHeight="false" outlineLevel="0" collapsed="false">
      <c r="A557" s="302"/>
      <c r="B557" s="358"/>
      <c r="C557" s="311" t="n">
        <v>2540</v>
      </c>
      <c r="D557" s="337" t="s">
        <v>256</v>
      </c>
      <c r="E557" s="312" t="n">
        <v>50040</v>
      </c>
      <c r="F557" s="318" t="n">
        <v>29545.84</v>
      </c>
      <c r="G557" s="313" t="n">
        <f aca="false">F557/E557*100</f>
        <v>59.0444444444444</v>
      </c>
      <c r="H557" s="314"/>
    </row>
    <row r="558" s="365" customFormat="true" ht="12.75" hidden="false" customHeight="false" outlineLevel="0" collapsed="false">
      <c r="A558" s="319"/>
      <c r="B558" s="359" t="n">
        <v>85420</v>
      </c>
      <c r="C558" s="360"/>
      <c r="D558" s="361" t="s">
        <v>153</v>
      </c>
      <c r="E558" s="362" t="n">
        <f aca="false">SUM(E559:E579)</f>
        <v>3213534</v>
      </c>
      <c r="F558" s="363" t="n">
        <f aca="false">SUM(F559:F579)</f>
        <v>3163151.22</v>
      </c>
      <c r="G558" s="324" t="n">
        <f aca="false">F558/E558*100</f>
        <v>98.4321690699398</v>
      </c>
      <c r="H558" s="314"/>
    </row>
    <row r="559" s="366" customFormat="true" ht="12.75" hidden="false" customHeight="false" outlineLevel="0" collapsed="false">
      <c r="A559" s="302"/>
      <c r="B559" s="303"/>
      <c r="C559" s="311" t="n">
        <v>3020</v>
      </c>
      <c r="D559" s="305" t="s">
        <v>174</v>
      </c>
      <c r="E559" s="312" t="n">
        <v>5000</v>
      </c>
      <c r="F559" s="318" t="n">
        <v>3822.62</v>
      </c>
      <c r="G559" s="313" t="n">
        <f aca="false">F559/E559*100</f>
        <v>76.4524</v>
      </c>
      <c r="H559" s="314"/>
    </row>
    <row r="560" s="366" customFormat="true" ht="12.75" hidden="false" customHeight="false" outlineLevel="0" collapsed="false">
      <c r="A560" s="302"/>
      <c r="B560" s="315"/>
      <c r="C560" s="311" t="n">
        <v>3110</v>
      </c>
      <c r="D560" s="305" t="s">
        <v>274</v>
      </c>
      <c r="E560" s="312" t="n">
        <v>14000</v>
      </c>
      <c r="F560" s="318" t="n">
        <v>14000</v>
      </c>
      <c r="G560" s="313" t="n">
        <f aca="false">F560/E560*100</f>
        <v>100</v>
      </c>
      <c r="H560" s="314"/>
    </row>
    <row r="561" s="366" customFormat="true" ht="12.75" hidden="false" customHeight="false" outlineLevel="0" collapsed="false">
      <c r="A561" s="302"/>
      <c r="B561" s="315"/>
      <c r="C561" s="311" t="n">
        <v>4010</v>
      </c>
      <c r="D561" s="305" t="s">
        <v>175</v>
      </c>
      <c r="E561" s="312" t="n">
        <v>1810172</v>
      </c>
      <c r="F561" s="318" t="n">
        <v>1806792.07</v>
      </c>
      <c r="G561" s="313" t="n">
        <f aca="false">F561/E561*100</f>
        <v>99.8132812793481</v>
      </c>
      <c r="H561" s="314"/>
    </row>
    <row r="562" s="366" customFormat="true" ht="12.75" hidden="false" customHeight="false" outlineLevel="0" collapsed="false">
      <c r="A562" s="302"/>
      <c r="B562" s="315"/>
      <c r="C562" s="311" t="n">
        <v>4040</v>
      </c>
      <c r="D562" s="305" t="s">
        <v>176</v>
      </c>
      <c r="E562" s="312" t="n">
        <v>138193</v>
      </c>
      <c r="F562" s="318" t="n">
        <v>135288.14</v>
      </c>
      <c r="G562" s="313" t="n">
        <f aca="false">F562/E562*100</f>
        <v>97.8979687827893</v>
      </c>
      <c r="H562" s="314"/>
    </row>
    <row r="563" s="366" customFormat="true" ht="12.75" hidden="false" customHeight="false" outlineLevel="0" collapsed="false">
      <c r="A563" s="302"/>
      <c r="B563" s="315"/>
      <c r="C563" s="311" t="n">
        <v>4110</v>
      </c>
      <c r="D563" s="305" t="s">
        <v>177</v>
      </c>
      <c r="E563" s="312" t="n">
        <v>329631</v>
      </c>
      <c r="F563" s="318" t="n">
        <v>322379.91</v>
      </c>
      <c r="G563" s="313" t="n">
        <f aca="false">F563/E563*100</f>
        <v>97.800240268664</v>
      </c>
      <c r="H563" s="314"/>
    </row>
    <row r="564" s="366" customFormat="true" ht="12.75" hidden="false" customHeight="false" outlineLevel="0" collapsed="false">
      <c r="A564" s="302"/>
      <c r="B564" s="315"/>
      <c r="C564" s="311" t="n">
        <v>4120</v>
      </c>
      <c r="D564" s="305" t="s">
        <v>178</v>
      </c>
      <c r="E564" s="312" t="n">
        <v>48338</v>
      </c>
      <c r="F564" s="318" t="n">
        <v>38024.43</v>
      </c>
      <c r="G564" s="313" t="n">
        <f aca="false">F564/E564*100</f>
        <v>78.6636393727502</v>
      </c>
      <c r="H564" s="314"/>
    </row>
    <row r="565" s="366" customFormat="true" ht="12.75" hidden="false" customHeight="false" outlineLevel="0" collapsed="false">
      <c r="A565" s="302"/>
      <c r="B565" s="315"/>
      <c r="C565" s="311" t="n">
        <v>4210</v>
      </c>
      <c r="D565" s="305" t="s">
        <v>180</v>
      </c>
      <c r="E565" s="312" t="n">
        <v>57324</v>
      </c>
      <c r="F565" s="318" t="n">
        <v>57324</v>
      </c>
      <c r="G565" s="313" t="n">
        <f aca="false">F565/E565*100</f>
        <v>100</v>
      </c>
      <c r="H565" s="314"/>
    </row>
    <row r="566" s="366" customFormat="true" ht="12.75" hidden="false" customHeight="false" outlineLevel="0" collapsed="false">
      <c r="A566" s="302"/>
      <c r="B566" s="315"/>
      <c r="C566" s="311" t="n">
        <v>4220</v>
      </c>
      <c r="D566" s="305" t="s">
        <v>238</v>
      </c>
      <c r="E566" s="312" t="n">
        <v>204476</v>
      </c>
      <c r="F566" s="318" t="n">
        <v>204452.86</v>
      </c>
      <c r="G566" s="313" t="n">
        <f aca="false">F566/E566*100</f>
        <v>99.988683268452</v>
      </c>
      <c r="H566" s="314"/>
    </row>
    <row r="567" s="366" customFormat="true" ht="12.75" hidden="false" customHeight="false" outlineLevel="0" collapsed="false">
      <c r="A567" s="302"/>
      <c r="B567" s="315"/>
      <c r="C567" s="311" t="n">
        <v>4230</v>
      </c>
      <c r="D567" s="305" t="s">
        <v>275</v>
      </c>
      <c r="E567" s="312" t="n">
        <v>8420</v>
      </c>
      <c r="F567" s="318" t="n">
        <v>8419.5</v>
      </c>
      <c r="G567" s="313" t="n">
        <f aca="false">F567/E567*100</f>
        <v>99.9940617577197</v>
      </c>
      <c r="H567" s="314"/>
    </row>
    <row r="568" s="366" customFormat="true" ht="12.75" hidden="false" customHeight="false" outlineLevel="0" collapsed="false">
      <c r="A568" s="302"/>
      <c r="B568" s="315"/>
      <c r="C568" s="311" t="n">
        <v>4260</v>
      </c>
      <c r="D568" s="305" t="s">
        <v>181</v>
      </c>
      <c r="E568" s="312" t="n">
        <v>401582</v>
      </c>
      <c r="F568" s="318" t="n">
        <v>384919.99</v>
      </c>
      <c r="G568" s="313" t="n">
        <f aca="false">F568/E568*100</f>
        <v>95.8509071621736</v>
      </c>
      <c r="H568" s="314"/>
    </row>
    <row r="569" s="366" customFormat="true" ht="12.75" hidden="false" customHeight="false" outlineLevel="0" collapsed="false">
      <c r="A569" s="302"/>
      <c r="B569" s="315"/>
      <c r="C569" s="311" t="n">
        <v>4280</v>
      </c>
      <c r="D569" s="305" t="s">
        <v>183</v>
      </c>
      <c r="E569" s="312" t="n">
        <v>2000</v>
      </c>
      <c r="F569" s="318" t="n">
        <v>690</v>
      </c>
      <c r="G569" s="313" t="n">
        <f aca="false">F569/E569*100</f>
        <v>34.5</v>
      </c>
      <c r="H569" s="314"/>
    </row>
    <row r="570" s="366" customFormat="true" ht="12.75" hidden="false" customHeight="false" outlineLevel="0" collapsed="false">
      <c r="A570" s="302"/>
      <c r="B570" s="315"/>
      <c r="C570" s="311" t="n">
        <v>4300</v>
      </c>
      <c r="D570" s="305" t="s">
        <v>169</v>
      </c>
      <c r="E570" s="312" t="n">
        <v>59615</v>
      </c>
      <c r="F570" s="318" t="n">
        <v>58800.76</v>
      </c>
      <c r="G570" s="313" t="n">
        <f aca="false">F570/E570*100</f>
        <v>98.6341692527049</v>
      </c>
      <c r="H570" s="314"/>
    </row>
    <row r="571" s="366" customFormat="true" ht="12.75" hidden="false" customHeight="false" outlineLevel="0" collapsed="false">
      <c r="A571" s="302"/>
      <c r="B571" s="315"/>
      <c r="C571" s="311" t="n">
        <v>4350</v>
      </c>
      <c r="D571" s="305" t="s">
        <v>184</v>
      </c>
      <c r="E571" s="312" t="n">
        <v>1245</v>
      </c>
      <c r="F571" s="318" t="n">
        <v>1244.4</v>
      </c>
      <c r="G571" s="313" t="n">
        <f aca="false">F571/E571*100</f>
        <v>99.9518072289157</v>
      </c>
      <c r="H571" s="314"/>
    </row>
    <row r="572" s="366" customFormat="true" ht="12.75" hidden="false" customHeight="false" outlineLevel="0" collapsed="false">
      <c r="A572" s="302"/>
      <c r="B572" s="315"/>
      <c r="C572" s="311" t="n">
        <v>4360</v>
      </c>
      <c r="D572" s="305" t="s">
        <v>185</v>
      </c>
      <c r="E572" s="312" t="n">
        <v>1980</v>
      </c>
      <c r="F572" s="318" t="n">
        <v>1903.5</v>
      </c>
      <c r="G572" s="313" t="n">
        <f aca="false">F572/E572*100</f>
        <v>96.1363636363636</v>
      </c>
      <c r="H572" s="314"/>
    </row>
    <row r="573" s="366" customFormat="true" ht="12.75" hidden="false" customHeight="false" outlineLevel="0" collapsed="false">
      <c r="A573" s="302"/>
      <c r="B573" s="315"/>
      <c r="C573" s="311" t="n">
        <v>4370</v>
      </c>
      <c r="D573" s="305" t="s">
        <v>186</v>
      </c>
      <c r="E573" s="312" t="n">
        <v>4200</v>
      </c>
      <c r="F573" s="318" t="n">
        <v>3355.6</v>
      </c>
      <c r="G573" s="313" t="n">
        <f aca="false">F573/E573*100</f>
        <v>79.8952380952381</v>
      </c>
      <c r="H573" s="314"/>
    </row>
    <row r="574" s="366" customFormat="true" ht="12.75" hidden="false" customHeight="false" outlineLevel="0" collapsed="false">
      <c r="A574" s="302"/>
      <c r="B574" s="315"/>
      <c r="C574" s="311" t="n">
        <v>4410</v>
      </c>
      <c r="D574" s="305" t="s">
        <v>188</v>
      </c>
      <c r="E574" s="312" t="n">
        <v>10586</v>
      </c>
      <c r="F574" s="318" t="n">
        <v>8333.33</v>
      </c>
      <c r="G574" s="313" t="n">
        <f aca="false">F574/E574*100</f>
        <v>78.7202909503117</v>
      </c>
      <c r="H574" s="314"/>
    </row>
    <row r="575" s="366" customFormat="true" ht="12.75" hidden="false" customHeight="false" outlineLevel="0" collapsed="false">
      <c r="A575" s="302"/>
      <c r="B575" s="315"/>
      <c r="C575" s="311" t="n">
        <v>4430</v>
      </c>
      <c r="D575" s="305" t="s">
        <v>189</v>
      </c>
      <c r="E575" s="312" t="n">
        <v>3500</v>
      </c>
      <c r="F575" s="318" t="n">
        <v>2987</v>
      </c>
      <c r="G575" s="313" t="n">
        <f aca="false">F575/E575*100</f>
        <v>85.3428571428571</v>
      </c>
      <c r="H575" s="314"/>
    </row>
    <row r="576" s="366" customFormat="true" ht="12.75" hidden="false" customHeight="false" outlineLevel="0" collapsed="false">
      <c r="A576" s="302"/>
      <c r="B576" s="315"/>
      <c r="C576" s="311" t="n">
        <v>4440</v>
      </c>
      <c r="D576" s="305" t="s">
        <v>190</v>
      </c>
      <c r="E576" s="312" t="n">
        <v>88991</v>
      </c>
      <c r="F576" s="318" t="n">
        <v>87551</v>
      </c>
      <c r="G576" s="313" t="n">
        <f aca="false">F576/E576*100</f>
        <v>98.3818588396579</v>
      </c>
      <c r="H576" s="314"/>
    </row>
    <row r="577" s="366" customFormat="true" ht="12.75" hidden="false" customHeight="false" outlineLevel="0" collapsed="false">
      <c r="A577" s="302"/>
      <c r="B577" s="430"/>
      <c r="C577" s="311" t="n">
        <v>4500</v>
      </c>
      <c r="D577" s="305" t="s">
        <v>192</v>
      </c>
      <c r="E577" s="19" t="n">
        <v>120</v>
      </c>
      <c r="F577" s="318" t="n">
        <v>0</v>
      </c>
      <c r="G577" s="313" t="n">
        <f aca="false">F577/E577*100</f>
        <v>0</v>
      </c>
      <c r="H577" s="314"/>
    </row>
    <row r="578" s="366" customFormat="true" ht="12.75" hidden="false" customHeight="false" outlineLevel="0" collapsed="false">
      <c r="A578" s="302"/>
      <c r="B578" s="315"/>
      <c r="C578" s="311" t="n">
        <v>4700</v>
      </c>
      <c r="D578" s="305" t="s">
        <v>195</v>
      </c>
      <c r="E578" s="312" t="n">
        <v>2000</v>
      </c>
      <c r="F578" s="318" t="n">
        <v>1477</v>
      </c>
      <c r="G578" s="313" t="n">
        <f aca="false">F578/E578*100</f>
        <v>73.85</v>
      </c>
      <c r="H578" s="314"/>
    </row>
    <row r="579" s="366" customFormat="true" ht="13.5" hidden="false" customHeight="true" outlineLevel="0" collapsed="false">
      <c r="A579" s="302"/>
      <c r="B579" s="339"/>
      <c r="C579" s="311" t="n">
        <v>4780</v>
      </c>
      <c r="D579" s="345" t="s">
        <v>254</v>
      </c>
      <c r="E579" s="312" t="n">
        <v>22161</v>
      </c>
      <c r="F579" s="318" t="n">
        <v>21385.11</v>
      </c>
      <c r="G579" s="313" t="n">
        <f aca="false">F579/E579*100</f>
        <v>96.4988493299039</v>
      </c>
      <c r="H579" s="314"/>
    </row>
    <row r="580" s="365" customFormat="true" ht="12.75" hidden="false" customHeight="false" outlineLevel="0" collapsed="false">
      <c r="A580" s="319"/>
      <c r="B580" s="359" t="n">
        <v>85446</v>
      </c>
      <c r="C580" s="360"/>
      <c r="D580" s="361" t="s">
        <v>314</v>
      </c>
      <c r="E580" s="362" t="n">
        <f aca="false">SUM(E581:E585)</f>
        <v>45246</v>
      </c>
      <c r="F580" s="363" t="n">
        <f aca="false">SUM(F581:F585)</f>
        <v>28747.04</v>
      </c>
      <c r="G580" s="324" t="n">
        <f aca="false">F580/E580*100</f>
        <v>63.5349865181453</v>
      </c>
      <c r="H580" s="314"/>
    </row>
    <row r="581" s="365" customFormat="true" ht="12.75" hidden="false" customHeight="false" outlineLevel="0" collapsed="false">
      <c r="A581" s="319"/>
      <c r="B581" s="343"/>
      <c r="C581" s="311" t="n">
        <v>4170</v>
      </c>
      <c r="D581" s="305" t="s">
        <v>179</v>
      </c>
      <c r="E581" s="408" t="n">
        <v>146</v>
      </c>
      <c r="F581" s="409" t="n">
        <v>0</v>
      </c>
      <c r="G581" s="313" t="n">
        <f aca="false">F581/E581*100</f>
        <v>0</v>
      </c>
      <c r="H581" s="314"/>
    </row>
    <row r="582" s="365" customFormat="true" ht="12.75" hidden="false" customHeight="false" outlineLevel="0" collapsed="false">
      <c r="A582" s="319"/>
      <c r="B582" s="343"/>
      <c r="C582" s="311" t="n">
        <v>4210</v>
      </c>
      <c r="D582" s="305" t="s">
        <v>180</v>
      </c>
      <c r="E582" s="408" t="n">
        <v>100</v>
      </c>
      <c r="F582" s="409" t="n">
        <v>0</v>
      </c>
      <c r="G582" s="313" t="n">
        <f aca="false">F582/E582*100</f>
        <v>0</v>
      </c>
      <c r="H582" s="314"/>
    </row>
    <row r="583" s="366" customFormat="true" ht="12.75" hidden="false" customHeight="false" outlineLevel="0" collapsed="false">
      <c r="A583" s="302"/>
      <c r="B583" s="315"/>
      <c r="C583" s="311" t="n">
        <v>4300</v>
      </c>
      <c r="D583" s="305" t="s">
        <v>169</v>
      </c>
      <c r="E583" s="312" t="n">
        <v>14000</v>
      </c>
      <c r="F583" s="318" t="n">
        <v>6880</v>
      </c>
      <c r="G583" s="313" t="n">
        <f aca="false">F583/E583*100</f>
        <v>49.1428571428571</v>
      </c>
      <c r="H583" s="314"/>
    </row>
    <row r="584" s="366" customFormat="true" ht="12.75" hidden="false" customHeight="false" outlineLevel="0" collapsed="false">
      <c r="A584" s="302"/>
      <c r="B584" s="315"/>
      <c r="C584" s="311" t="n">
        <v>4410</v>
      </c>
      <c r="D584" s="305" t="s">
        <v>188</v>
      </c>
      <c r="E584" s="312" t="n">
        <v>4000</v>
      </c>
      <c r="F584" s="318" t="n">
        <v>2181.3</v>
      </c>
      <c r="G584" s="313" t="n">
        <f aca="false">F584/E584*100</f>
        <v>54.5325</v>
      </c>
      <c r="H584" s="314"/>
    </row>
    <row r="585" s="366" customFormat="true" ht="12.75" hidden="false" customHeight="false" outlineLevel="0" collapsed="false">
      <c r="A585" s="302"/>
      <c r="B585" s="315"/>
      <c r="C585" s="311" t="n">
        <v>4700</v>
      </c>
      <c r="D585" s="305" t="s">
        <v>195</v>
      </c>
      <c r="E585" s="312" t="n">
        <v>27000</v>
      </c>
      <c r="F585" s="318" t="n">
        <v>19685.74</v>
      </c>
      <c r="G585" s="313" t="n">
        <f aca="false">F585/E585*100</f>
        <v>72.9101481481482</v>
      </c>
      <c r="H585" s="314"/>
    </row>
    <row r="586" s="365" customFormat="true" ht="12.75" hidden="false" customHeight="false" outlineLevel="0" collapsed="false">
      <c r="A586" s="319"/>
      <c r="B586" s="359" t="n">
        <v>85495</v>
      </c>
      <c r="C586" s="360"/>
      <c r="D586" s="361" t="s">
        <v>88</v>
      </c>
      <c r="E586" s="435" t="n">
        <f aca="false">SUM(E587:E592)</f>
        <v>2516660.43</v>
      </c>
      <c r="F586" s="363" t="n">
        <f aca="false">SUM(F587:F592)</f>
        <v>1883906.57</v>
      </c>
      <c r="G586" s="324" t="n">
        <f aca="false">F586/E586*100</f>
        <v>74.8574002095309</v>
      </c>
      <c r="H586" s="314"/>
    </row>
    <row r="587" s="365" customFormat="true" ht="12.75" hidden="false" customHeight="false" outlineLevel="0" collapsed="false">
      <c r="A587" s="319"/>
      <c r="B587" s="320"/>
      <c r="C587" s="304" t="n">
        <v>3020</v>
      </c>
      <c r="D587" s="345" t="s">
        <v>174</v>
      </c>
      <c r="E587" s="408" t="n">
        <v>5800</v>
      </c>
      <c r="F587" s="409" t="n">
        <v>350</v>
      </c>
      <c r="G587" s="313" t="n">
        <f aca="false">F587/E587*100</f>
        <v>6.03448275862069</v>
      </c>
      <c r="H587" s="357"/>
    </row>
    <row r="588" s="365" customFormat="true" ht="12.75" hidden="false" customHeight="false" outlineLevel="0" collapsed="false">
      <c r="A588" s="319"/>
      <c r="B588" s="343"/>
      <c r="C588" s="311" t="n">
        <v>4300</v>
      </c>
      <c r="D588" s="305" t="s">
        <v>169</v>
      </c>
      <c r="E588" s="436" t="n">
        <v>103720.43</v>
      </c>
      <c r="F588" s="409" t="n">
        <v>0</v>
      </c>
      <c r="G588" s="313" t="n">
        <f aca="false">F588/E588*100</f>
        <v>0</v>
      </c>
      <c r="H588" s="357"/>
    </row>
    <row r="589" s="365" customFormat="true" ht="12.75" hidden="false" customHeight="false" outlineLevel="0" collapsed="false">
      <c r="A589" s="319"/>
      <c r="B589" s="343"/>
      <c r="C589" s="311" t="n">
        <v>4440</v>
      </c>
      <c r="D589" s="305" t="s">
        <v>190</v>
      </c>
      <c r="E589" s="408" t="n">
        <v>67624</v>
      </c>
      <c r="F589" s="409" t="n">
        <v>67624</v>
      </c>
      <c r="G589" s="313" t="n">
        <f aca="false">F589/E589*100</f>
        <v>100</v>
      </c>
      <c r="H589" s="314"/>
    </row>
    <row r="590" s="365" customFormat="true" ht="12.75" hidden="false" customHeight="false" outlineLevel="0" collapsed="false">
      <c r="A590" s="319"/>
      <c r="B590" s="343"/>
      <c r="C590" s="311" t="n">
        <v>6050</v>
      </c>
      <c r="D590" s="337" t="s">
        <v>315</v>
      </c>
      <c r="E590" s="408" t="n">
        <v>2038795</v>
      </c>
      <c r="F590" s="409" t="n">
        <v>1522547.28</v>
      </c>
      <c r="G590" s="313" t="n">
        <f aca="false">F590/E590*100</f>
        <v>74.6787823199488</v>
      </c>
      <c r="H590" s="357"/>
    </row>
    <row r="591" s="365" customFormat="true" ht="12.75" hidden="false" customHeight="false" outlineLevel="0" collapsed="false">
      <c r="A591" s="302"/>
      <c r="B591" s="315"/>
      <c r="C591" s="311" t="n">
        <v>6057</v>
      </c>
      <c r="D591" s="337" t="s">
        <v>315</v>
      </c>
      <c r="E591" s="312" t="n">
        <v>240577</v>
      </c>
      <c r="F591" s="318" t="n">
        <v>234676.22</v>
      </c>
      <c r="G591" s="313" t="n">
        <f aca="false">F591/E591*100</f>
        <v>97.5472385140724</v>
      </c>
      <c r="H591" s="357"/>
    </row>
    <row r="592" s="366" customFormat="true" ht="13.5" hidden="false" customHeight="false" outlineLevel="0" collapsed="false">
      <c r="A592" s="302"/>
      <c r="B592" s="315"/>
      <c r="C592" s="311" t="n">
        <v>6059</v>
      </c>
      <c r="D592" s="337" t="s">
        <v>315</v>
      </c>
      <c r="E592" s="306" t="n">
        <v>60144</v>
      </c>
      <c r="F592" s="329" t="n">
        <v>58709.07</v>
      </c>
      <c r="G592" s="307" t="n">
        <f aca="false">F592/E592*100</f>
        <v>97.6141759776536</v>
      </c>
      <c r="H592" s="357"/>
    </row>
    <row r="593" s="366" customFormat="true" ht="13.5" hidden="false" customHeight="false" outlineLevel="0" collapsed="false">
      <c r="A593" s="437" t="n">
        <v>900</v>
      </c>
      <c r="B593" s="287"/>
      <c r="C593" s="288"/>
      <c r="D593" s="95" t="s">
        <v>156</v>
      </c>
      <c r="E593" s="290" t="n">
        <f aca="false">E600+E594+E598+E602</f>
        <v>80000</v>
      </c>
      <c r="F593" s="291" t="n">
        <f aca="false">F600+F594+F598+F602</f>
        <v>25187.97</v>
      </c>
      <c r="G593" s="292" t="n">
        <f aca="false">F593/E593*100</f>
        <v>31.4849625</v>
      </c>
      <c r="H593" s="293" t="n">
        <f aca="false">F593/F625*100</f>
        <v>0.039701225264636</v>
      </c>
    </row>
    <row r="594" s="366" customFormat="true" ht="12.75" hidden="false" customHeight="false" outlineLevel="0" collapsed="false">
      <c r="A594" s="294"/>
      <c r="B594" s="349" t="s">
        <v>316</v>
      </c>
      <c r="C594" s="350"/>
      <c r="D594" s="209" t="s">
        <v>317</v>
      </c>
      <c r="E594" s="352" t="n">
        <f aca="false">SUM(E595:E597)</f>
        <v>30000</v>
      </c>
      <c r="F594" s="353" t="n">
        <f aca="false">SUM(F595:F597)</f>
        <v>8125.8</v>
      </c>
      <c r="G594" s="354" t="n">
        <f aca="false">F594/E594*100</f>
        <v>27.086</v>
      </c>
      <c r="H594" s="355"/>
    </row>
    <row r="595" s="366" customFormat="true" ht="12.75" hidden="false" customHeight="false" outlineLevel="0" collapsed="false">
      <c r="A595" s="296"/>
      <c r="B595" s="358"/>
      <c r="C595" s="311" t="n">
        <v>4210</v>
      </c>
      <c r="D595" s="305" t="s">
        <v>180</v>
      </c>
      <c r="E595" s="312" t="n">
        <v>1000</v>
      </c>
      <c r="F595" s="318" t="n">
        <v>685.8</v>
      </c>
      <c r="G595" s="385" t="n">
        <f aca="false">F595/E595*100</f>
        <v>68.58</v>
      </c>
      <c r="H595" s="314"/>
    </row>
    <row r="596" s="366" customFormat="true" ht="12.75" hidden="false" customHeight="false" outlineLevel="0" collapsed="false">
      <c r="A596" s="438"/>
      <c r="B596" s="303"/>
      <c r="C596" s="311" t="n">
        <v>4300</v>
      </c>
      <c r="D596" s="305" t="s">
        <v>169</v>
      </c>
      <c r="E596" s="312" t="n">
        <v>24000</v>
      </c>
      <c r="F596" s="318" t="n">
        <v>6600</v>
      </c>
      <c r="G596" s="385" t="n">
        <f aca="false">F596/E596*100</f>
        <v>27.5</v>
      </c>
      <c r="H596" s="314"/>
    </row>
    <row r="597" s="366" customFormat="true" ht="12.75" hidden="false" customHeight="false" outlineLevel="0" collapsed="false">
      <c r="A597" s="319"/>
      <c r="B597" s="339"/>
      <c r="C597" s="311" t="n">
        <v>4700</v>
      </c>
      <c r="D597" s="305" t="s">
        <v>195</v>
      </c>
      <c r="E597" s="312" t="n">
        <v>5000</v>
      </c>
      <c r="F597" s="318" t="n">
        <v>840</v>
      </c>
      <c r="G597" s="385" t="n">
        <f aca="false">F597/E597*100</f>
        <v>16.8</v>
      </c>
      <c r="H597" s="314"/>
    </row>
    <row r="598" s="366" customFormat="true" ht="12.75" hidden="false" customHeight="false" outlineLevel="0" collapsed="false">
      <c r="A598" s="319"/>
      <c r="B598" s="343" t="s">
        <v>318</v>
      </c>
      <c r="C598" s="296"/>
      <c r="D598" s="104" t="s">
        <v>319</v>
      </c>
      <c r="E598" s="298" t="n">
        <f aca="false">SUM(E599:E599)</f>
        <v>5000</v>
      </c>
      <c r="F598" s="299" t="n">
        <f aca="false">SUM(F599:F599)</f>
        <v>2062.17</v>
      </c>
      <c r="G598" s="300" t="n">
        <f aca="false">F598/E598*100</f>
        <v>41.2434</v>
      </c>
      <c r="H598" s="310"/>
    </row>
    <row r="599" s="366" customFormat="true" ht="12.75" hidden="false" customHeight="false" outlineLevel="0" collapsed="false">
      <c r="A599" s="319"/>
      <c r="B599" s="358"/>
      <c r="C599" s="311" t="n">
        <v>4210</v>
      </c>
      <c r="D599" s="305" t="s">
        <v>180</v>
      </c>
      <c r="E599" s="312" t="n">
        <v>5000</v>
      </c>
      <c r="F599" s="318" t="n">
        <v>2062.17</v>
      </c>
      <c r="G599" s="385" t="n">
        <f aca="false">F599/E599*100</f>
        <v>41.2434</v>
      </c>
      <c r="H599" s="314"/>
    </row>
    <row r="600" s="366" customFormat="true" ht="12.75" hidden="false" customHeight="false" outlineLevel="0" collapsed="false">
      <c r="A600" s="319"/>
      <c r="B600" s="343" t="s">
        <v>320</v>
      </c>
      <c r="C600" s="296"/>
      <c r="D600" s="104" t="s">
        <v>321</v>
      </c>
      <c r="E600" s="298" t="n">
        <f aca="false">SUM(E601:E601)</f>
        <v>30000</v>
      </c>
      <c r="F600" s="299" t="n">
        <f aca="false">SUM(F601:F601)</f>
        <v>0</v>
      </c>
      <c r="G600" s="300" t="n">
        <f aca="false">F600/E600*100</f>
        <v>0</v>
      </c>
      <c r="H600" s="310"/>
    </row>
    <row r="601" s="366" customFormat="true" ht="12.75" hidden="false" customHeight="false" outlineLevel="0" collapsed="false">
      <c r="A601" s="302"/>
      <c r="B601" s="358"/>
      <c r="C601" s="311" t="n">
        <v>4300</v>
      </c>
      <c r="D601" s="305" t="s">
        <v>169</v>
      </c>
      <c r="E601" s="312" t="n">
        <v>30000</v>
      </c>
      <c r="F601" s="318" t="n">
        <v>0</v>
      </c>
      <c r="G601" s="385" t="n">
        <f aca="false">F601/E601*100</f>
        <v>0</v>
      </c>
      <c r="H601" s="314"/>
    </row>
    <row r="602" s="366" customFormat="true" ht="12.75" hidden="false" customHeight="false" outlineLevel="0" collapsed="false">
      <c r="A602" s="302"/>
      <c r="B602" s="295" t="s">
        <v>322</v>
      </c>
      <c r="C602" s="296"/>
      <c r="D602" s="104" t="s">
        <v>323</v>
      </c>
      <c r="E602" s="298" t="n">
        <f aca="false">SUM(E603:E603)</f>
        <v>15000</v>
      </c>
      <c r="F602" s="299" t="n">
        <f aca="false">SUM(F603:F603)</f>
        <v>15000</v>
      </c>
      <c r="G602" s="300" t="n">
        <f aca="false">F602/E602*100</f>
        <v>100</v>
      </c>
      <c r="H602" s="310"/>
    </row>
    <row r="603" s="366" customFormat="true" ht="13.5" hidden="false" customHeight="false" outlineLevel="0" collapsed="false">
      <c r="A603" s="340"/>
      <c r="B603" s="326"/>
      <c r="C603" s="327" t="n">
        <v>6060</v>
      </c>
      <c r="D603" s="369" t="s">
        <v>199</v>
      </c>
      <c r="E603" s="306" t="n">
        <v>15000</v>
      </c>
      <c r="F603" s="329" t="n">
        <v>15000</v>
      </c>
      <c r="G603" s="417" t="n">
        <f aca="false">F603/E603*100</f>
        <v>100</v>
      </c>
      <c r="H603" s="330"/>
    </row>
    <row r="604" s="365" customFormat="true" ht="13.5" hidden="false" customHeight="false" outlineLevel="0" collapsed="false">
      <c r="A604" s="437" t="n">
        <v>921</v>
      </c>
      <c r="B604" s="287"/>
      <c r="C604" s="288"/>
      <c r="D604" s="418" t="s">
        <v>324</v>
      </c>
      <c r="E604" s="290" t="n">
        <f aca="false">E605+E609+E607</f>
        <v>214550</v>
      </c>
      <c r="F604" s="291" t="n">
        <f aca="false">F605+F609+F607</f>
        <v>169370.96</v>
      </c>
      <c r="G604" s="292" t="n">
        <f aca="false">F604/E604*100</f>
        <v>78.9424190165463</v>
      </c>
      <c r="H604" s="293" t="n">
        <f aca="false">F604/F625*100</f>
        <v>0.266962150433229</v>
      </c>
    </row>
    <row r="605" s="365" customFormat="true" ht="12.75" hidden="false" customHeight="false" outlineLevel="0" collapsed="false">
      <c r="A605" s="294"/>
      <c r="B605" s="295" t="n">
        <v>92116</v>
      </c>
      <c r="C605" s="296"/>
      <c r="D605" s="309" t="s">
        <v>325</v>
      </c>
      <c r="E605" s="298" t="n">
        <f aca="false">E606</f>
        <v>22000</v>
      </c>
      <c r="F605" s="299" t="n">
        <f aca="false">F606</f>
        <v>22000</v>
      </c>
      <c r="G605" s="300" t="n">
        <f aca="false">F605/E605*100</f>
        <v>100</v>
      </c>
      <c r="H605" s="310"/>
    </row>
    <row r="606" s="366" customFormat="true" ht="25.5" hidden="false" customHeight="false" outlineLevel="0" collapsed="false">
      <c r="A606" s="302"/>
      <c r="B606" s="358"/>
      <c r="C606" s="311" t="n">
        <v>2310</v>
      </c>
      <c r="D606" s="337" t="s">
        <v>173</v>
      </c>
      <c r="E606" s="312" t="n">
        <v>22000</v>
      </c>
      <c r="F606" s="318" t="n">
        <v>22000</v>
      </c>
      <c r="G606" s="313" t="n">
        <f aca="false">F606/E606*100</f>
        <v>100</v>
      </c>
      <c r="H606" s="314"/>
    </row>
    <row r="607" s="366" customFormat="true" ht="12.75" hidden="false" customHeight="false" outlineLevel="0" collapsed="false">
      <c r="A607" s="302"/>
      <c r="B607" s="295" t="s">
        <v>326</v>
      </c>
      <c r="C607" s="296"/>
      <c r="D607" s="309" t="s">
        <v>327</v>
      </c>
      <c r="E607" s="298" t="n">
        <f aca="false">E608</f>
        <v>80000</v>
      </c>
      <c r="F607" s="299" t="n">
        <f aca="false">F608</f>
        <v>80000</v>
      </c>
      <c r="G607" s="300" t="n">
        <f aca="false">F607/E607*100</f>
        <v>100</v>
      </c>
      <c r="H607" s="314"/>
    </row>
    <row r="608" s="366" customFormat="true" ht="38.25" hidden="false" customHeight="false" outlineLevel="0" collapsed="false">
      <c r="A608" s="302"/>
      <c r="B608" s="358"/>
      <c r="C608" s="311" t="n">
        <v>2720</v>
      </c>
      <c r="D608" s="337" t="s">
        <v>328</v>
      </c>
      <c r="E608" s="312" t="n">
        <v>80000</v>
      </c>
      <c r="F608" s="318" t="n">
        <v>80000</v>
      </c>
      <c r="G608" s="313" t="n">
        <f aca="false">F608/E608*100</f>
        <v>100</v>
      </c>
      <c r="H608" s="314"/>
    </row>
    <row r="609" s="365" customFormat="true" ht="12" hidden="false" customHeight="true" outlineLevel="0" collapsed="false">
      <c r="A609" s="319"/>
      <c r="B609" s="359" t="n">
        <v>92195</v>
      </c>
      <c r="C609" s="360"/>
      <c r="D609" s="361" t="s">
        <v>88</v>
      </c>
      <c r="E609" s="362" t="n">
        <f aca="false">SUM(E610:E616)</f>
        <v>112550</v>
      </c>
      <c r="F609" s="435" t="n">
        <f aca="false">SUM(F610:F616)</f>
        <v>67370.96</v>
      </c>
      <c r="G609" s="324" t="n">
        <f aca="false">F609/E609*100</f>
        <v>59.8586939138161</v>
      </c>
      <c r="H609" s="314"/>
    </row>
    <row r="610" s="365" customFormat="true" ht="39.75" hidden="false" customHeight="true" outlineLevel="0" collapsed="false">
      <c r="A610" s="319"/>
      <c r="B610" s="343"/>
      <c r="C610" s="401" t="n">
        <v>2820</v>
      </c>
      <c r="D610" s="337" t="s">
        <v>273</v>
      </c>
      <c r="E610" s="312" t="n">
        <v>40000</v>
      </c>
      <c r="F610" s="318" t="n">
        <v>30472</v>
      </c>
      <c r="G610" s="313" t="n">
        <f aca="false">F610/E610*100</f>
        <v>76.18</v>
      </c>
      <c r="H610" s="314"/>
    </row>
    <row r="611" s="365" customFormat="true" ht="27.75" hidden="false" customHeight="true" outlineLevel="0" collapsed="false">
      <c r="A611" s="319"/>
      <c r="B611" s="343"/>
      <c r="C611" s="401" t="n">
        <v>3040</v>
      </c>
      <c r="D611" s="439" t="s">
        <v>329</v>
      </c>
      <c r="E611" s="312" t="n">
        <v>5000</v>
      </c>
      <c r="F611" s="318" t="n">
        <v>4500</v>
      </c>
      <c r="G611" s="313" t="n">
        <f aca="false">F611/E611*100</f>
        <v>90</v>
      </c>
      <c r="H611" s="314"/>
    </row>
    <row r="612" s="365" customFormat="true" ht="14.25" hidden="false" customHeight="true" outlineLevel="0" collapsed="false">
      <c r="A612" s="319"/>
      <c r="B612" s="343"/>
      <c r="C612" s="401" t="n">
        <v>3250</v>
      </c>
      <c r="D612" s="406" t="s">
        <v>330</v>
      </c>
      <c r="E612" s="312" t="n">
        <v>5000</v>
      </c>
      <c r="F612" s="318" t="n">
        <v>0</v>
      </c>
      <c r="G612" s="313" t="n">
        <f aca="false">F612/E612*100</f>
        <v>0</v>
      </c>
      <c r="H612" s="314"/>
    </row>
    <row r="613" s="366" customFormat="true" ht="12" hidden="false" customHeight="true" outlineLevel="0" collapsed="false">
      <c r="A613" s="302"/>
      <c r="B613" s="315"/>
      <c r="C613" s="311" t="n">
        <v>4170</v>
      </c>
      <c r="D613" s="305" t="s">
        <v>179</v>
      </c>
      <c r="E613" s="312" t="n">
        <v>7000</v>
      </c>
      <c r="F613" s="318" t="n">
        <v>4250</v>
      </c>
      <c r="G613" s="313" t="n">
        <f aca="false">F613/E613*100</f>
        <v>60.7142857142857</v>
      </c>
      <c r="H613" s="314"/>
    </row>
    <row r="614" s="366" customFormat="true" ht="12.75" hidden="false" customHeight="false" outlineLevel="0" collapsed="false">
      <c r="A614" s="302"/>
      <c r="B614" s="315"/>
      <c r="C614" s="311" t="n">
        <v>4210</v>
      </c>
      <c r="D614" s="305" t="s">
        <v>180</v>
      </c>
      <c r="E614" s="312" t="n">
        <v>37050</v>
      </c>
      <c r="F614" s="318" t="n">
        <v>10338.96</v>
      </c>
      <c r="G614" s="313" t="n">
        <f aca="false">F614/E614*100</f>
        <v>27.9054251012146</v>
      </c>
      <c r="H614" s="314"/>
    </row>
    <row r="615" s="366" customFormat="true" ht="12.75" hidden="false" customHeight="false" outlineLevel="0" collapsed="false">
      <c r="A615" s="302"/>
      <c r="B615" s="315"/>
      <c r="C615" s="311" t="n">
        <v>4300</v>
      </c>
      <c r="D615" s="345" t="s">
        <v>169</v>
      </c>
      <c r="E615" s="312" t="n">
        <v>18000</v>
      </c>
      <c r="F615" s="318" t="n">
        <v>17810</v>
      </c>
      <c r="G615" s="313" t="n">
        <f aca="false">F615/E615*100</f>
        <v>98.9444444444444</v>
      </c>
      <c r="H615" s="357"/>
    </row>
    <row r="616" s="366" customFormat="true" ht="13.5" hidden="false" customHeight="false" outlineLevel="0" collapsed="false">
      <c r="A616" s="340"/>
      <c r="B616" s="341"/>
      <c r="C616" s="440" t="n">
        <v>4380</v>
      </c>
      <c r="D616" s="369" t="s">
        <v>213</v>
      </c>
      <c r="E616" s="306" t="n">
        <v>500</v>
      </c>
      <c r="F616" s="329" t="n">
        <v>0</v>
      </c>
      <c r="G616" s="307" t="n">
        <f aca="false">F616/E616*100</f>
        <v>0</v>
      </c>
      <c r="H616" s="330"/>
    </row>
    <row r="617" s="365" customFormat="true" ht="13.5" hidden="false" customHeight="false" outlineLevel="0" collapsed="false">
      <c r="A617" s="288" t="n">
        <v>926</v>
      </c>
      <c r="B617" s="287"/>
      <c r="C617" s="288"/>
      <c r="D617" s="289" t="s">
        <v>331</v>
      </c>
      <c r="E617" s="290" t="n">
        <f aca="false">E618</f>
        <v>88790</v>
      </c>
      <c r="F617" s="291" t="n">
        <f aca="false">F618</f>
        <v>45814.52</v>
      </c>
      <c r="G617" s="292" t="n">
        <f aca="false">F617/E617*100</f>
        <v>51.5987385966888</v>
      </c>
      <c r="H617" s="293" t="n">
        <f aca="false">F617/F625*100</f>
        <v>0.0722127499322562</v>
      </c>
    </row>
    <row r="618" s="365" customFormat="true" ht="12.75" hidden="false" customHeight="false" outlineLevel="0" collapsed="false">
      <c r="A618" s="319"/>
      <c r="B618" s="343" t="n">
        <v>92695</v>
      </c>
      <c r="C618" s="296"/>
      <c r="D618" s="309" t="s">
        <v>88</v>
      </c>
      <c r="E618" s="298" t="n">
        <f aca="false">SUM(E619:E624)</f>
        <v>88790</v>
      </c>
      <c r="F618" s="299" t="n">
        <f aca="false">SUM(F619:F624)</f>
        <v>45814.52</v>
      </c>
      <c r="G618" s="300" t="n">
        <f aca="false">F618/E618*100</f>
        <v>51.5987385966888</v>
      </c>
      <c r="H618" s="310"/>
    </row>
    <row r="619" s="366" customFormat="true" ht="38.25" hidden="false" customHeight="false" outlineLevel="0" collapsed="false">
      <c r="A619" s="302"/>
      <c r="B619" s="303"/>
      <c r="C619" s="311" t="n">
        <v>2820</v>
      </c>
      <c r="D619" s="337" t="s">
        <v>273</v>
      </c>
      <c r="E619" s="312" t="n">
        <v>40000</v>
      </c>
      <c r="F619" s="318" t="n">
        <v>31239.51</v>
      </c>
      <c r="G619" s="385" t="n">
        <f aca="false">F619/E619*100</f>
        <v>78.098775</v>
      </c>
      <c r="H619" s="314"/>
    </row>
    <row r="620" s="366" customFormat="true" ht="25.5" hidden="false" customHeight="false" outlineLevel="0" collapsed="false">
      <c r="A620" s="302"/>
      <c r="B620" s="315"/>
      <c r="C620" s="311" t="n">
        <v>3040</v>
      </c>
      <c r="D620" s="439" t="s">
        <v>329</v>
      </c>
      <c r="E620" s="312" t="n">
        <v>5000</v>
      </c>
      <c r="F620" s="318" t="n">
        <v>2000</v>
      </c>
      <c r="G620" s="385" t="n">
        <f aca="false">F620/E620*100</f>
        <v>40</v>
      </c>
      <c r="H620" s="314"/>
    </row>
    <row r="621" s="366" customFormat="true" ht="12.75" hidden="false" customHeight="false" outlineLevel="0" collapsed="false">
      <c r="A621" s="302"/>
      <c r="B621" s="315"/>
      <c r="C621" s="401" t="n">
        <v>3250</v>
      </c>
      <c r="D621" s="406" t="s">
        <v>330</v>
      </c>
      <c r="E621" s="312" t="n">
        <v>15000</v>
      </c>
      <c r="F621" s="318" t="n">
        <v>8850</v>
      </c>
      <c r="G621" s="385" t="n">
        <f aca="false">F621/E621*100</f>
        <v>59</v>
      </c>
      <c r="H621" s="314"/>
    </row>
    <row r="622" s="365" customFormat="true" ht="12.75" hidden="false" customHeight="false" outlineLevel="0" collapsed="false">
      <c r="A622" s="319"/>
      <c r="B622" s="343"/>
      <c r="C622" s="338" t="n">
        <v>4170</v>
      </c>
      <c r="D622" s="441" t="s">
        <v>179</v>
      </c>
      <c r="E622" s="312" t="n">
        <v>3000</v>
      </c>
      <c r="F622" s="318" t="n">
        <v>240</v>
      </c>
      <c r="G622" s="385" t="n">
        <f aca="false">F622/E622*100</f>
        <v>8</v>
      </c>
      <c r="H622" s="314"/>
    </row>
    <row r="623" s="366" customFormat="true" ht="12.75" hidden="false" customHeight="false" outlineLevel="0" collapsed="false">
      <c r="A623" s="302"/>
      <c r="B623" s="315"/>
      <c r="C623" s="311" t="n">
        <v>4210</v>
      </c>
      <c r="D623" s="305" t="s">
        <v>180</v>
      </c>
      <c r="E623" s="312" t="n">
        <v>18790</v>
      </c>
      <c r="F623" s="318" t="n">
        <v>3346.73</v>
      </c>
      <c r="G623" s="385" t="n">
        <f aca="false">F623/E623*100</f>
        <v>17.8112293773284</v>
      </c>
      <c r="H623" s="314"/>
    </row>
    <row r="624" s="366" customFormat="true" ht="13.5" hidden="false" customHeight="false" outlineLevel="0" collapsed="false">
      <c r="A624" s="340"/>
      <c r="B624" s="315"/>
      <c r="C624" s="304" t="n">
        <v>4300</v>
      </c>
      <c r="D624" s="345" t="s">
        <v>169</v>
      </c>
      <c r="E624" s="306" t="n">
        <v>7000</v>
      </c>
      <c r="F624" s="329" t="n">
        <v>138.28</v>
      </c>
      <c r="G624" s="413" t="n">
        <f aca="false">F624/E624*100</f>
        <v>1.97542857142857</v>
      </c>
      <c r="H624" s="357"/>
    </row>
    <row r="625" s="365" customFormat="true" ht="13.5" hidden="false" customHeight="false" outlineLevel="0" collapsed="false">
      <c r="A625" s="442" t="s">
        <v>332</v>
      </c>
      <c r="B625" s="442"/>
      <c r="C625" s="442"/>
      <c r="D625" s="442"/>
      <c r="E625" s="443" t="n">
        <f aca="false">E12+E15+E21+E52+E62+E66+E91+E150+E155+E196+E199+E203+E322+E333+E421+E484+E604+E617+E593</f>
        <v>73577429.43</v>
      </c>
      <c r="F625" s="443" t="n">
        <f aca="false">F12+F15+F21+F52+F62+F66+F91+F150+F155+F196+F199+F203+F322+F333+F421+F484+F604+F617+F593</f>
        <v>63443810.19</v>
      </c>
      <c r="G625" s="444" t="n">
        <f aca="false">F625/E625*100</f>
        <v>86.2272719793223</v>
      </c>
      <c r="H625" s="445" t="n">
        <f aca="false">F625/F$625*100</f>
        <v>100</v>
      </c>
      <c r="I625" s="446"/>
    </row>
    <row r="626" s="366" customFormat="true" ht="12.75" hidden="false" customHeight="false" outlineLevel="0" collapsed="false">
      <c r="A626" s="447"/>
      <c r="B626" s="448"/>
      <c r="C626" s="447"/>
      <c r="D626" s="449"/>
      <c r="E626" s="450"/>
      <c r="F626" s="451"/>
    </row>
    <row r="627" s="366" customFormat="true" ht="12.75" hidden="false" customHeight="false" outlineLevel="0" collapsed="false">
      <c r="A627" s="447"/>
      <c r="B627" s="448"/>
      <c r="C627" s="447"/>
      <c r="D627" s="452"/>
      <c r="E627" s="453"/>
      <c r="F627" s="451"/>
    </row>
    <row r="628" s="366" customFormat="true" ht="12.75" hidden="false" customHeight="false" outlineLevel="0" collapsed="false">
      <c r="A628" s="447"/>
      <c r="B628" s="448"/>
      <c r="C628" s="447"/>
      <c r="D628" s="452"/>
      <c r="E628" s="454"/>
      <c r="F628" s="451"/>
    </row>
  </sheetData>
  <autoFilter ref="A11:H625"/>
  <mergeCells count="14">
    <mergeCell ref="E1:H1"/>
    <mergeCell ref="D2:H2"/>
    <mergeCell ref="D3:H3"/>
    <mergeCell ref="A5:H6"/>
    <mergeCell ref="A8:C8"/>
    <mergeCell ref="D8:D10"/>
    <mergeCell ref="F8:F10"/>
    <mergeCell ref="G8:G10"/>
    <mergeCell ref="H8:H10"/>
    <mergeCell ref="A9:A10"/>
    <mergeCell ref="B9:B10"/>
    <mergeCell ref="C9:C10"/>
    <mergeCell ref="E9:E10"/>
    <mergeCell ref="A625:D625"/>
  </mergeCells>
  <printOptions headings="false" gridLines="false" gridLinesSet="true" horizontalCentered="true" verticalCentered="false"/>
  <pageMargins left="0.984027777777778" right="0.984027777777778" top="0.39375" bottom="0.786805555555556" header="0.511811023622047" footer="0.590277777777778"/>
  <pageSetup paperSize="9" scale="100" fitToWidth="1" fitToHeight="15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2" manualBreakCount="2">
    <brk id="159" man="true" max="16383" min="0"/>
    <brk id="2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6:47:24Z</dcterms:created>
  <dc:creator>użytkownik</dc:creator>
  <dc:description/>
  <dc:language>en-US</dc:language>
  <cp:lastModifiedBy>Anna Drozdowska</cp:lastModifiedBy>
  <cp:lastPrinted>2013-03-11T09:46:57Z</cp:lastPrinted>
  <dcterms:modified xsi:type="dcterms:W3CDTF">2013-03-11T10:22:55Z</dcterms:modified>
  <cp:revision>0</cp:revision>
  <dc:subject/>
  <dc:title/>
</cp:coreProperties>
</file>